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REFEITURA MUNICIPAL DE PALMAS</t>
  </si>
  <si>
    <t xml:space="preserve">GABINETE DO PREFEITO</t>
  </si>
  <si>
    <t xml:space="preserve">DEMONSTRATIVO I</t>
  </si>
  <si>
    <t xml:space="preserve">(ANEXO DE METAS FISCAIS)</t>
  </si>
  <si>
    <t xml:space="preserve">METAS ANUAIS</t>
  </si>
  <si>
    <t xml:space="preserve">L.R.F, art 4º, § 1º</t>
  </si>
  <si>
    <t xml:space="preserve">R$</t>
  </si>
  <si>
    <t xml:space="preserve">ESPECIFICAÇÃO</t>
  </si>
  <si>
    <t xml:space="preserve">Valor Corrente (a)</t>
  </si>
  <si>
    <t xml:space="preserve">Valor Constante</t>
  </si>
  <si>
    <t xml:space="preserve">%PIB  (a/PIB)*100     </t>
  </si>
  <si>
    <t xml:space="preserve">Valor Corrente (b)</t>
  </si>
  <si>
    <t xml:space="preserve">%PIB  (b/PIB)*100     </t>
  </si>
  <si>
    <t xml:space="preserve">Valor Corrente (c)</t>
  </si>
  <si>
    <t xml:space="preserve">%PIB  (c/PIB)*100     </t>
  </si>
  <si>
    <t xml:space="preserve">Receita Total</t>
  </si>
  <si>
    <t xml:space="preserve">Receitas Primárias(I)</t>
  </si>
  <si>
    <t xml:space="preserve">Despesa Total</t>
  </si>
  <si>
    <t xml:space="preserve">Despesas Primárias (II)</t>
  </si>
  <si>
    <t xml:space="preserve">Resultado Primário (I-II)</t>
  </si>
  <si>
    <t xml:space="preserve">Resultado Nominal</t>
  </si>
  <si>
    <t xml:space="preserve">Divida Pública Consolidada Liquida</t>
  </si>
  <si>
    <t xml:space="preserve">Divida Consolidada Liquida</t>
  </si>
  <si>
    <r>
      <rPr>
        <b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SEFIN /Contabilidade Geral</t>
    </r>
  </si>
  <si>
    <t xml:space="preserve">Nota : O cálculo das metas acima descritas foi realizado considerando-se o seguinte cenário macroeconômico:</t>
  </si>
  <si>
    <t xml:space="preserve">Variáveis </t>
  </si>
  <si>
    <t xml:space="preserve">PIB real (crescimento % anual)</t>
  </si>
  <si>
    <t xml:space="preserve">Taxa real de juro implícito sobre a dívida líquida do Governo (média % anual)</t>
  </si>
  <si>
    <t xml:space="preserve">Câmbio (R$/US$ - Final do Ano)</t>
  </si>
  <si>
    <t xml:space="preserve">Inflação média (% anual) projetada com base em índices oficiais de inflação </t>
  </si>
  <si>
    <t xml:space="preserve">Projeção do PIB do Estado - R$ milhares</t>
  </si>
  <si>
    <t xml:space="preserve">Metodologia de Cálculo dos Valores Constantes:</t>
  </si>
  <si>
    <t xml:space="preserve">Valor Corrente / 1,0450</t>
  </si>
  <si>
    <t xml:space="preserve">Valor Corrente / 1,0920</t>
  </si>
  <si>
    <t xml:space="preserve">Valor Corrente / 1,14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_);_(* \(#,##0.00\);_(* \-_);_(@_)"/>
    <numFmt numFmtId="167" formatCode="_(* #,##0.000_);_(* \(#,##0.000\);_(* \-???_);_(@_)"/>
    <numFmt numFmtId="168" formatCode="_(* #,##0_);_(* \(#,##0\);_(* \-_);_(@_)"/>
    <numFmt numFmtId="169" formatCode="0.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5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L34" activeCellId="0" sqref="L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28"/>
    <col collapsed="false" customWidth="true" hidden="false" outlineLevel="0" max="3" min="3" style="2" width="13.41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3.28"/>
    <col collapsed="false" customWidth="true" hidden="false" outlineLevel="0" max="10" min="10" style="1" width="13.14"/>
    <col collapsed="false" customWidth="true" hidden="false" outlineLevel="0" max="11" min="11" style="1" width="7.56"/>
    <col collapsed="false" customWidth="false" hidden="false" outlineLevel="0" max="257" min="12" style="1" width="8.7"/>
  </cols>
  <sheetData>
    <row r="8" customFormat="false" ht="18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5"/>
      <c r="K10" s="5"/>
    </row>
    <row r="11" customFormat="false" ht="12.7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true" outlineLevel="0" collapsed="false">
      <c r="A13" s="7" t="n">
        <v>200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" hidden="false" customHeight="true" outlineLevel="0" collapsed="false">
      <c r="D14" s="1" t="n">
        <f aca="false">(1+(4.5/100))</f>
        <v>1.045</v>
      </c>
      <c r="E14" s="8" t="n">
        <v>540197740.15</v>
      </c>
      <c r="G14" s="1" t="n">
        <f aca="false">(1+(4.5/100))</f>
        <v>1.045</v>
      </c>
      <c r="H14" s="8" t="n">
        <v>564506638.45</v>
      </c>
      <c r="J14" s="1" t="n">
        <f aca="false">(1+(4.5/100))</f>
        <v>1.045</v>
      </c>
      <c r="K14" s="8" t="n">
        <v>589909437.18</v>
      </c>
    </row>
    <row r="15" customFormat="false" ht="12.75" hidden="false" customHeight="false" outlineLevel="0" collapsed="false">
      <c r="A15" s="9" t="s">
        <v>5</v>
      </c>
      <c r="B15" s="10"/>
      <c r="C15" s="11"/>
      <c r="D15" s="10"/>
      <c r="E15" s="10"/>
      <c r="F15" s="10"/>
      <c r="G15" s="10"/>
      <c r="H15" s="10"/>
      <c r="I15" s="10"/>
      <c r="K15" s="12" t="s">
        <v>6</v>
      </c>
    </row>
    <row r="16" customFormat="false" ht="12.75" hidden="false" customHeight="false" outlineLevel="0" collapsed="false">
      <c r="A16" s="13"/>
      <c r="B16" s="14"/>
      <c r="C16" s="15" t="n">
        <v>2007</v>
      </c>
      <c r="D16" s="15"/>
      <c r="E16" s="15"/>
      <c r="F16" s="15" t="n">
        <v>2008</v>
      </c>
      <c r="G16" s="15"/>
      <c r="H16" s="15"/>
      <c r="I16" s="16" t="n">
        <v>2009</v>
      </c>
      <c r="J16" s="16"/>
      <c r="K16" s="16"/>
    </row>
    <row r="17" customFormat="false" ht="12.75" hidden="false" customHeight="true" outlineLevel="0" collapsed="false">
      <c r="A17" s="17" t="s">
        <v>7</v>
      </c>
      <c r="B17" s="17"/>
      <c r="C17" s="18" t="s">
        <v>8</v>
      </c>
      <c r="D17" s="19" t="s">
        <v>9</v>
      </c>
      <c r="E17" s="18" t="s">
        <v>10</v>
      </c>
      <c r="F17" s="19" t="s">
        <v>11</v>
      </c>
      <c r="G17" s="19" t="s">
        <v>9</v>
      </c>
      <c r="H17" s="20" t="s">
        <v>12</v>
      </c>
      <c r="I17" s="19" t="s">
        <v>13</v>
      </c>
      <c r="J17" s="19" t="s">
        <v>9</v>
      </c>
      <c r="K17" s="21" t="s">
        <v>14</v>
      </c>
    </row>
    <row r="18" customFormat="false" ht="12.75" hidden="false" customHeight="false" outlineLevel="0" collapsed="false">
      <c r="A18" s="17"/>
      <c r="B18" s="17"/>
      <c r="C18" s="18"/>
      <c r="D18" s="19"/>
      <c r="E18" s="18"/>
      <c r="F18" s="19"/>
      <c r="G18" s="19"/>
      <c r="H18" s="20"/>
      <c r="I18" s="19"/>
      <c r="J18" s="19"/>
      <c r="K18" s="21"/>
    </row>
    <row r="19" customFormat="false" ht="12.75" hidden="false" customHeight="false" outlineLevel="0" collapsed="false">
      <c r="A19" s="17"/>
      <c r="B19" s="17"/>
      <c r="C19" s="18"/>
      <c r="D19" s="19"/>
      <c r="E19" s="18"/>
      <c r="F19" s="19"/>
      <c r="G19" s="19"/>
      <c r="H19" s="20"/>
      <c r="I19" s="19"/>
      <c r="J19" s="19"/>
      <c r="K19" s="21"/>
    </row>
    <row r="20" customFormat="false" ht="12.75" hidden="false" customHeight="false" outlineLevel="0" collapsed="false">
      <c r="A20" s="22" t="s">
        <v>15</v>
      </c>
      <c r="B20" s="22"/>
      <c r="C20" s="23" t="n">
        <v>455888650</v>
      </c>
      <c r="D20" s="24" t="n">
        <f aca="false">$C$20/$D$14</f>
        <v>436257081.339713</v>
      </c>
      <c r="E20" s="25" t="n">
        <v>8.545</v>
      </c>
      <c r="F20" s="23" t="n">
        <v>499369228</v>
      </c>
      <c r="G20" s="24" t="n">
        <f aca="false">F20/(D14*G14)</f>
        <v>457287358.805888</v>
      </c>
      <c r="H20" s="25" t="n">
        <v>8.914</v>
      </c>
      <c r="I20" s="23" t="n">
        <v>556887501</v>
      </c>
      <c r="J20" s="24" t="n">
        <v>487998636.66</v>
      </c>
      <c r="K20" s="26" t="n">
        <v>9.468</v>
      </c>
      <c r="L20" s="27"/>
      <c r="M20" s="27"/>
    </row>
    <row r="21" customFormat="false" ht="12.75" hidden="false" customHeight="false" outlineLevel="0" collapsed="false">
      <c r="A21" s="28" t="s">
        <v>16</v>
      </c>
      <c r="B21" s="28"/>
      <c r="C21" s="29" t="n">
        <v>351662650</v>
      </c>
      <c r="D21" s="30" t="n">
        <f aca="false">C21/$D$14</f>
        <v>336519282.296651</v>
      </c>
      <c r="E21" s="31" t="n">
        <v>6.592</v>
      </c>
      <c r="F21" s="29" t="n">
        <v>384808503</v>
      </c>
      <c r="G21" s="30" t="n">
        <f aca="false">F21/($D$14*$G$14)</f>
        <v>352380671.687919</v>
      </c>
      <c r="H21" s="31" t="n">
        <v>6.869</v>
      </c>
      <c r="I21" s="29" t="n">
        <v>430948113</v>
      </c>
      <c r="J21" s="30" t="n">
        <v>377638376.22</v>
      </c>
      <c r="K21" s="32" t="n">
        <v>7.327</v>
      </c>
      <c r="L21" s="27"/>
      <c r="M21" s="27"/>
    </row>
    <row r="22" customFormat="false" ht="4.5" hidden="false" customHeight="true" outlineLevel="0" collapsed="false">
      <c r="A22" s="28"/>
      <c r="B22" s="28"/>
      <c r="C22" s="33"/>
      <c r="D22" s="30"/>
      <c r="E22" s="31"/>
      <c r="F22" s="33"/>
      <c r="G22" s="30"/>
      <c r="H22" s="31"/>
      <c r="I22" s="33"/>
      <c r="J22" s="30"/>
      <c r="K22" s="32"/>
      <c r="L22" s="27"/>
      <c r="M22" s="27"/>
    </row>
    <row r="23" customFormat="false" ht="12.75" hidden="false" customHeight="false" outlineLevel="0" collapsed="false">
      <c r="A23" s="28" t="s">
        <v>17</v>
      </c>
      <c r="B23" s="28"/>
      <c r="C23" s="29" t="n">
        <v>455888650</v>
      </c>
      <c r="D23" s="30" t="n">
        <f aca="false">C23/$D$14</f>
        <v>436257081.339713</v>
      </c>
      <c r="E23" s="31" t="n">
        <v>8.545</v>
      </c>
      <c r="F23" s="29" t="n">
        <v>499369228</v>
      </c>
      <c r="G23" s="30" t="n">
        <f aca="false">F23/($D$14*$G$14)</f>
        <v>457287358.805888</v>
      </c>
      <c r="H23" s="31" t="n">
        <v>8.914</v>
      </c>
      <c r="I23" s="29" t="n">
        <v>556887501</v>
      </c>
      <c r="J23" s="30" t="n">
        <v>487998636.66</v>
      </c>
      <c r="K23" s="32" t="n">
        <v>9.468</v>
      </c>
      <c r="L23" s="27"/>
      <c r="M23" s="27"/>
    </row>
    <row r="24" customFormat="false" ht="12.75" hidden="false" customHeight="false" outlineLevel="0" collapsed="false">
      <c r="A24" s="28" t="s">
        <v>18</v>
      </c>
      <c r="B24" s="28"/>
      <c r="C24" s="29" t="n">
        <v>452258650</v>
      </c>
      <c r="D24" s="30" t="n">
        <f aca="false">C24/$D$14</f>
        <v>432783397.129187</v>
      </c>
      <c r="E24" s="31" t="n">
        <v>8.477</v>
      </c>
      <c r="F24" s="29" t="n">
        <v>495376228</v>
      </c>
      <c r="G24" s="30" t="n">
        <f aca="false">F24/($D$14*$G$14)</f>
        <v>453630849.110597</v>
      </c>
      <c r="H24" s="31" t="n">
        <v>8.843</v>
      </c>
      <c r="I24" s="29" t="n">
        <v>552495201</v>
      </c>
      <c r="J24" s="30" t="n">
        <v>484149679</v>
      </c>
      <c r="K24" s="32" t="n">
        <v>9.393</v>
      </c>
      <c r="L24" s="27"/>
      <c r="M24" s="27"/>
    </row>
    <row r="25" customFormat="false" ht="5.25" hidden="false" customHeight="true" outlineLevel="0" collapsed="false">
      <c r="A25" s="28"/>
      <c r="B25" s="28"/>
      <c r="C25" s="33"/>
      <c r="D25" s="30"/>
      <c r="E25" s="31"/>
      <c r="F25" s="33"/>
      <c r="G25" s="30"/>
      <c r="H25" s="31"/>
      <c r="I25" s="33"/>
      <c r="J25" s="30"/>
      <c r="K25" s="32"/>
      <c r="L25" s="27"/>
      <c r="M25" s="27"/>
    </row>
    <row r="26" customFormat="false" ht="12.75" hidden="false" customHeight="false" outlineLevel="0" collapsed="false">
      <c r="A26" s="28" t="s">
        <v>19</v>
      </c>
      <c r="B26" s="28"/>
      <c r="C26" s="33" t="n">
        <v>-100596000</v>
      </c>
      <c r="D26" s="30" t="n">
        <f aca="false">C26/$D$14</f>
        <v>-96264114.8325359</v>
      </c>
      <c r="E26" s="31" t="n">
        <v>-1.886</v>
      </c>
      <c r="F26" s="33" t="n">
        <v>-110567725</v>
      </c>
      <c r="G26" s="30" t="n">
        <v>-101250177.42</v>
      </c>
      <c r="H26" s="31" t="n">
        <v>-1.974</v>
      </c>
      <c r="I26" s="33" t="n">
        <f aca="false">I21-I24</f>
        <v>-121547088</v>
      </c>
      <c r="J26" s="30" t="n">
        <v>-106511302.78</v>
      </c>
      <c r="K26" s="32" t="n">
        <v>-2.066</v>
      </c>
      <c r="L26" s="27"/>
      <c r="M26" s="27"/>
    </row>
    <row r="27" customFormat="false" ht="6" hidden="false" customHeight="true" outlineLevel="0" collapsed="false">
      <c r="A27" s="28"/>
      <c r="B27" s="28"/>
      <c r="C27" s="33"/>
      <c r="D27" s="30"/>
      <c r="E27" s="31"/>
      <c r="F27" s="33"/>
      <c r="G27" s="30"/>
      <c r="H27" s="31"/>
      <c r="I27" s="33"/>
      <c r="J27" s="30"/>
      <c r="K27" s="32"/>
      <c r="L27" s="27"/>
      <c r="M27" s="27"/>
    </row>
    <row r="28" customFormat="false" ht="12.75" hidden="false" customHeight="false" outlineLevel="0" collapsed="false">
      <c r="A28" s="28" t="s">
        <v>20</v>
      </c>
      <c r="B28" s="28"/>
      <c r="C28" s="30" t="n">
        <v>62017593</v>
      </c>
      <c r="D28" s="30" t="n">
        <f aca="false">C28/$D$14</f>
        <v>59346978.9473684</v>
      </c>
      <c r="E28" s="31" t="n">
        <v>1.163</v>
      </c>
      <c r="F28" s="30" t="n">
        <v>70688472</v>
      </c>
      <c r="G28" s="30" t="n">
        <f aca="false">F28/($D$14*$G$14)</f>
        <v>64731551.0176049</v>
      </c>
      <c r="H28" s="31" t="n">
        <v>1.262</v>
      </c>
      <c r="I28" s="30" t="n">
        <v>80179866</v>
      </c>
      <c r="J28" s="30" t="n">
        <v>70261345.83</v>
      </c>
      <c r="K28" s="32" t="n">
        <v>1.363</v>
      </c>
      <c r="L28" s="27"/>
      <c r="M28" s="27"/>
    </row>
    <row r="29" customFormat="false" ht="4.5" hidden="false" customHeight="true" outlineLevel="0" collapsed="false">
      <c r="A29" s="28"/>
      <c r="B29" s="28"/>
      <c r="C29" s="33"/>
      <c r="D29" s="30"/>
      <c r="E29" s="34"/>
      <c r="F29" s="30"/>
      <c r="G29" s="30"/>
      <c r="H29" s="34"/>
      <c r="I29" s="30"/>
      <c r="J29" s="30"/>
      <c r="K29" s="35"/>
      <c r="L29" s="27"/>
      <c r="M29" s="27"/>
    </row>
    <row r="30" customFormat="false" ht="12.75" hidden="false" customHeight="false" outlineLevel="0" collapsed="false">
      <c r="A30" s="28" t="s">
        <v>21</v>
      </c>
      <c r="B30" s="28"/>
      <c r="C30" s="33" t="n">
        <v>171929657</v>
      </c>
      <c r="D30" s="30" t="n">
        <f aca="false">C30/$D$14</f>
        <v>164525987.559809</v>
      </c>
      <c r="E30" s="31" t="n">
        <v>3.223</v>
      </c>
      <c r="F30" s="33" t="n">
        <v>269952035</v>
      </c>
      <c r="G30" s="30" t="n">
        <f aca="false">F30/($D$14*$G$14)</f>
        <v>247203163.846982</v>
      </c>
      <c r="H30" s="31" t="n">
        <v>4.819</v>
      </c>
      <c r="I30" s="30" t="n">
        <v>377237931</v>
      </c>
      <c r="J30" s="30" t="n">
        <v>330572325.1</v>
      </c>
      <c r="K30" s="32" t="n">
        <v>6.413</v>
      </c>
      <c r="L30" s="27"/>
      <c r="M30" s="27"/>
    </row>
    <row r="31" customFormat="false" ht="4.5" hidden="false" customHeight="true" outlineLevel="0" collapsed="false">
      <c r="A31" s="28"/>
      <c r="B31" s="28"/>
      <c r="C31" s="33"/>
      <c r="D31" s="30"/>
      <c r="E31" s="34"/>
      <c r="F31" s="30"/>
      <c r="G31" s="30"/>
      <c r="H31" s="34"/>
      <c r="I31" s="30"/>
      <c r="J31" s="30"/>
      <c r="K31" s="35"/>
      <c r="L31" s="27"/>
      <c r="M31" s="27"/>
    </row>
    <row r="32" customFormat="false" ht="12.75" hidden="false" customHeight="false" outlineLevel="0" collapsed="false">
      <c r="A32" s="36" t="s">
        <v>22</v>
      </c>
      <c r="B32" s="36"/>
      <c r="C32" s="37" t="n">
        <v>55435109</v>
      </c>
      <c r="D32" s="37" t="n">
        <f aca="false">C32/$D$14</f>
        <v>53047951.1961723</v>
      </c>
      <c r="E32" s="38" t="n">
        <v>1.039</v>
      </c>
      <c r="F32" s="37" t="n">
        <v>126123581</v>
      </c>
      <c r="G32" s="37" t="n">
        <f aca="false">F32/($D$14*$G$14)</f>
        <v>115495140.679014</v>
      </c>
      <c r="H32" s="38" t="n">
        <v>2.251</v>
      </c>
      <c r="I32" s="37" t="n">
        <v>206303447</v>
      </c>
      <c r="J32" s="37" t="n">
        <v>180783013.97</v>
      </c>
      <c r="K32" s="39" t="n">
        <v>3.507</v>
      </c>
      <c r="L32" s="27"/>
      <c r="M32" s="27"/>
    </row>
    <row r="33" customFormat="false" ht="12.75" hidden="false" customHeight="false" outlineLevel="0" collapsed="false">
      <c r="A33" s="40" t="s">
        <v>23</v>
      </c>
      <c r="B33" s="41"/>
      <c r="C33" s="42"/>
      <c r="D33" s="27"/>
      <c r="E33" s="43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false" outlineLevel="0" collapsed="false"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3.5" hidden="false" customHeight="false" outlineLevel="0" collapsed="false">
      <c r="A35" s="41" t="s">
        <v>24</v>
      </c>
      <c r="B35" s="41"/>
      <c r="C35" s="46"/>
      <c r="D35" s="41"/>
      <c r="E35" s="41"/>
      <c r="F35" s="41"/>
      <c r="G35" s="47"/>
      <c r="H35" s="47"/>
    </row>
    <row r="36" customFormat="false" ht="12.75" hidden="false" customHeight="false" outlineLevel="0" collapsed="false">
      <c r="A36" s="48" t="s">
        <v>25</v>
      </c>
      <c r="B36" s="48"/>
      <c r="C36" s="48"/>
      <c r="D36" s="48"/>
      <c r="E36" s="48" t="n">
        <v>2007</v>
      </c>
      <c r="F36" s="48"/>
      <c r="G36" s="48" t="n">
        <v>2008</v>
      </c>
      <c r="H36" s="48"/>
      <c r="I36" s="48" t="n">
        <v>2009</v>
      </c>
      <c r="J36" s="48"/>
    </row>
    <row r="37" customFormat="false" ht="12.75" hidden="false" customHeight="false" outlineLevel="0" collapsed="false">
      <c r="A37" s="49" t="s">
        <v>26</v>
      </c>
      <c r="B37" s="49"/>
      <c r="C37" s="49"/>
      <c r="D37" s="49"/>
      <c r="E37" s="50" t="n">
        <v>4.75</v>
      </c>
      <c r="F37" s="50"/>
      <c r="G37" s="51" t="n">
        <v>5</v>
      </c>
      <c r="H37" s="51"/>
      <c r="I37" s="50" t="n">
        <v>5.25</v>
      </c>
      <c r="J37" s="50"/>
    </row>
    <row r="38" customFormat="false" ht="12.75" hidden="false" customHeight="false" outlineLevel="0" collapsed="false">
      <c r="A38" s="52" t="s">
        <v>27</v>
      </c>
      <c r="B38" s="53"/>
      <c r="C38" s="54"/>
      <c r="D38" s="55"/>
      <c r="E38" s="50" t="n">
        <v>9.09</v>
      </c>
      <c r="F38" s="50"/>
      <c r="G38" s="51" t="n">
        <v>7.95</v>
      </c>
      <c r="H38" s="51"/>
      <c r="I38" s="50" t="n">
        <v>7.17</v>
      </c>
      <c r="J38" s="50"/>
    </row>
    <row r="39" customFormat="false" ht="12.75" hidden="false" customHeight="false" outlineLevel="0" collapsed="false">
      <c r="A39" s="49" t="s">
        <v>28</v>
      </c>
      <c r="B39" s="49"/>
      <c r="C39" s="49"/>
      <c r="D39" s="49"/>
      <c r="E39" s="50" t="n">
        <v>2.32</v>
      </c>
      <c r="F39" s="50"/>
      <c r="G39" s="51" t="n">
        <v>2.45</v>
      </c>
      <c r="H39" s="51"/>
      <c r="I39" s="50" t="n">
        <v>2.55</v>
      </c>
      <c r="J39" s="50"/>
    </row>
    <row r="40" customFormat="false" ht="12.75" hidden="false" customHeight="false" outlineLevel="0" collapsed="false">
      <c r="A40" s="52" t="s">
        <v>29</v>
      </c>
      <c r="B40" s="53"/>
      <c r="C40" s="54"/>
      <c r="D40" s="55"/>
      <c r="E40" s="50" t="n">
        <v>4.5</v>
      </c>
      <c r="F40" s="50"/>
      <c r="G40" s="51" t="n">
        <v>4.5</v>
      </c>
      <c r="H40" s="51"/>
      <c r="I40" s="50" t="n">
        <v>4.5</v>
      </c>
      <c r="J40" s="50"/>
    </row>
    <row r="41" customFormat="false" ht="12.75" hidden="false" customHeight="false" outlineLevel="0" collapsed="false">
      <c r="A41" s="52" t="s">
        <v>30</v>
      </c>
      <c r="B41" s="53"/>
      <c r="C41" s="54"/>
      <c r="D41" s="55"/>
      <c r="E41" s="56" t="n">
        <v>5335000000</v>
      </c>
      <c r="F41" s="56"/>
      <c r="G41" s="51" t="n">
        <v>5602000000</v>
      </c>
      <c r="H41" s="51"/>
      <c r="I41" s="56" t="n">
        <v>5882000000</v>
      </c>
      <c r="J41" s="56"/>
    </row>
    <row r="43" customFormat="false" ht="12.75" hidden="false" customHeight="false" outlineLevel="0" collapsed="false">
      <c r="A43" s="1" t="s">
        <v>31</v>
      </c>
    </row>
    <row r="44" customFormat="false" ht="12.75" hidden="false" customHeight="false" outlineLevel="0" collapsed="false">
      <c r="A44" s="57" t="n">
        <v>2007</v>
      </c>
      <c r="B44" s="57" t="n">
        <v>2008</v>
      </c>
      <c r="C44" s="57"/>
      <c r="D44" s="57" t="n">
        <v>2009</v>
      </c>
      <c r="E44" s="57"/>
    </row>
    <row r="45" customFormat="false" ht="12.75" hidden="false" customHeight="false" outlineLevel="0" collapsed="false">
      <c r="A45" s="58" t="s">
        <v>32</v>
      </c>
      <c r="B45" s="59" t="s">
        <v>33</v>
      </c>
      <c r="C45" s="59"/>
      <c r="D45" s="59" t="s">
        <v>34</v>
      </c>
      <c r="E45" s="59"/>
    </row>
  </sheetData>
  <mergeCells count="52">
    <mergeCell ref="A8:K8"/>
    <mergeCell ref="A9:K9"/>
    <mergeCell ref="B10:I10"/>
    <mergeCell ref="A11:K11"/>
    <mergeCell ref="A12:K12"/>
    <mergeCell ref="A13:K13"/>
    <mergeCell ref="C16:E16"/>
    <mergeCell ref="F16:H16"/>
    <mergeCell ref="I16:K16"/>
    <mergeCell ref="A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B20"/>
    <mergeCell ref="A21:B21"/>
    <mergeCell ref="A22:B22"/>
    <mergeCell ref="A23:B23"/>
    <mergeCell ref="A24:B24"/>
    <mergeCell ref="A26:B26"/>
    <mergeCell ref="A28:B28"/>
    <mergeCell ref="A30:B30"/>
    <mergeCell ref="A36:D36"/>
    <mergeCell ref="E36:F36"/>
    <mergeCell ref="G36:H36"/>
    <mergeCell ref="I36:J36"/>
    <mergeCell ref="A37:D37"/>
    <mergeCell ref="E37:F37"/>
    <mergeCell ref="G37:H37"/>
    <mergeCell ref="I37:J37"/>
    <mergeCell ref="E38:F38"/>
    <mergeCell ref="G38:H38"/>
    <mergeCell ref="I38:J38"/>
    <mergeCell ref="A39:D39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B44:C44"/>
    <mergeCell ref="D44:E44"/>
    <mergeCell ref="B45:C45"/>
    <mergeCell ref="D45:E4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9:49:09Z</dcterms:created>
  <dc:creator>Garagem Central</dc:creator>
  <dc:description/>
  <dc:language>en-US</dc:language>
  <cp:lastModifiedBy>PREFEITURA DE PALMAS</cp:lastModifiedBy>
  <cp:lastPrinted>2006-09-29T16:53:22Z</cp:lastPrinted>
  <dcterms:modified xsi:type="dcterms:W3CDTF">2006-09-29T17:55:18Z</dcterms:modified>
  <cp:revision>0</cp:revision>
  <dc:subject/>
  <dc:title/>
</cp:coreProperties>
</file>