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EFEITURA MUNICIPAL DE PALMAS</t>
  </si>
  <si>
    <t xml:space="preserve">GABINETE DO PREFEITO</t>
  </si>
  <si>
    <t xml:space="preserve">DEMONSTRATIVO VI - a</t>
  </si>
  <si>
    <t xml:space="preserve">(ANEXOS DE METAS FISCAIS)</t>
  </si>
  <si>
    <t xml:space="preserve">PROJEÇÃO AUTUARIAL DO RPPS</t>
  </si>
  <si>
    <t xml:space="preserve">(Artigo 4º, § 2º, Inciso IV, alínea a da Lei Complementar nº 101, de 2000)                                                                                            (R$)</t>
  </si>
  <si>
    <t xml:space="preserve">EXERCÍCIO</t>
  </si>
  <si>
    <t xml:space="preserve">REPASSE CONTRIB. PATRONAL    (a)</t>
  </si>
  <si>
    <t xml:space="preserve">RECEITAS PREVIDENCIÁRIAS</t>
  </si>
  <si>
    <t xml:space="preserve">DESPESAS PREVIDENCIÁRIAS</t>
  </si>
  <si>
    <t xml:space="preserve">RESULTADO PREVIDENCIÁRIO</t>
  </si>
  <si>
    <t xml:space="preserve">SALD FINANCEIRO DO EXERCÍCIO</t>
  </si>
  <si>
    <t xml:space="preserve">Valor (b)</t>
  </si>
  <si>
    <t xml:space="preserve">Valor (c) </t>
  </si>
  <si>
    <t xml:space="preserve">Valor (d) = a+b-c</t>
  </si>
  <si>
    <t xml:space="preserve">(e) = ("e" exerc. Anterior) + (d)</t>
  </si>
  <si>
    <t xml:space="preserve">Fonte: SEFIN / Contabilidade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4" min="3" style="0" width="14.85"/>
    <col collapsed="false" customWidth="true" hidden="false" outlineLevel="0" max="5" min="5" style="0" width="15.13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</row>
    <row r="6" customFormat="false" ht="15.75" hidden="false" customHeight="false" outlineLevel="0" collapsed="false">
      <c r="A6" s="3" t="s">
        <v>0</v>
      </c>
      <c r="B6" s="3"/>
      <c r="C6" s="3"/>
      <c r="D6" s="3"/>
      <c r="E6" s="3"/>
      <c r="F6" s="3"/>
      <c r="G6" s="4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6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6"/>
    </row>
    <row r="11" customFormat="false" ht="15.75" hidden="false" customHeight="false" outlineLevel="0" collapsed="false">
      <c r="A11" s="5" t="n">
        <v>2007</v>
      </c>
      <c r="B11" s="5"/>
      <c r="C11" s="5"/>
      <c r="D11" s="5"/>
      <c r="E11" s="5"/>
      <c r="F11" s="5"/>
      <c r="G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9"/>
    </row>
    <row r="14" customFormat="false" ht="12.75" hidden="false" customHeight="false" outlineLevel="0" collapsed="false">
      <c r="A14" s="10" t="s">
        <v>5</v>
      </c>
      <c r="B14" s="10"/>
      <c r="C14" s="10"/>
      <c r="D14" s="10"/>
      <c r="E14" s="10"/>
      <c r="F14" s="10"/>
    </row>
    <row r="15" s="15" customFormat="true" ht="40.5" hidden="false" customHeight="true" outlineLevel="0" collapsed="false">
      <c r="A15" s="11" t="s">
        <v>6</v>
      </c>
      <c r="B15" s="12" t="s">
        <v>7</v>
      </c>
      <c r="C15" s="12" t="s">
        <v>8</v>
      </c>
      <c r="D15" s="12" t="s">
        <v>9</v>
      </c>
      <c r="E15" s="12" t="s">
        <v>10</v>
      </c>
      <c r="F15" s="13" t="s">
        <v>11</v>
      </c>
      <c r="G15" s="14"/>
    </row>
    <row r="16" s="15" customFormat="true" ht="27" hidden="false" customHeight="true" outlineLevel="0" collapsed="false">
      <c r="A16" s="11"/>
      <c r="B16" s="12"/>
      <c r="C16" s="16" t="s">
        <v>12</v>
      </c>
      <c r="D16" s="16" t="s">
        <v>13</v>
      </c>
      <c r="E16" s="16" t="s">
        <v>14</v>
      </c>
      <c r="F16" s="17" t="s">
        <v>15</v>
      </c>
      <c r="G16" s="14"/>
    </row>
    <row r="17" s="15" customFormat="true" ht="12.75" hidden="true" customHeight="false" outlineLevel="0" collapsed="false">
      <c r="A17" s="18" t="n">
        <v>2005</v>
      </c>
      <c r="B17" s="19" t="n">
        <v>2549454.96</v>
      </c>
      <c r="C17" s="19" t="n">
        <v>2554340.2</v>
      </c>
      <c r="D17" s="19" t="n">
        <v>1059940.96</v>
      </c>
      <c r="E17" s="19" t="n">
        <f aca="false">B17+C17-D17</f>
        <v>4043854.2</v>
      </c>
      <c r="F17" s="20" t="n">
        <v>0</v>
      </c>
    </row>
    <row r="18" s="15" customFormat="true" ht="12.75" hidden="false" customHeight="false" outlineLevel="0" collapsed="false">
      <c r="A18" s="18" t="n">
        <f aca="false">A17+1</f>
        <v>2006</v>
      </c>
      <c r="B18" s="19" t="n">
        <v>2565967.44</v>
      </c>
      <c r="C18" s="19" t="n">
        <v>2571367.56</v>
      </c>
      <c r="D18" s="19" t="n">
        <v>1970076.95</v>
      </c>
      <c r="E18" s="19" t="n">
        <f aca="false">B18+C18-D18</f>
        <v>3167258.05</v>
      </c>
      <c r="F18" s="20" t="n">
        <f aca="false">28555123.43+E18</f>
        <v>31722381.48</v>
      </c>
    </row>
    <row r="19" s="15" customFormat="true" ht="12.75" hidden="false" customHeight="false" outlineLevel="0" collapsed="false">
      <c r="A19" s="18" t="n">
        <f aca="false">A18+1</f>
        <v>2007</v>
      </c>
      <c r="B19" s="19" t="n">
        <v>2589316.26</v>
      </c>
      <c r="C19" s="19" t="n">
        <v>2595851.18</v>
      </c>
      <c r="D19" s="19" t="n">
        <v>2057717.67</v>
      </c>
      <c r="E19" s="19" t="n">
        <f aca="false">B19+C19-D19</f>
        <v>3127449.77</v>
      </c>
      <c r="F19" s="20" t="n">
        <f aca="false">F18+E19</f>
        <v>34849831.25</v>
      </c>
    </row>
    <row r="20" s="15" customFormat="true" ht="12.75" hidden="false" customHeight="false" outlineLevel="0" collapsed="false">
      <c r="A20" s="18" t="n">
        <f aca="false">A19+1</f>
        <v>2008</v>
      </c>
      <c r="B20" s="19" t="n">
        <v>2612430.09</v>
      </c>
      <c r="C20" s="19" t="n">
        <v>2619818.28</v>
      </c>
      <c r="D20" s="19" t="n">
        <v>2145439.72</v>
      </c>
      <c r="E20" s="19" t="n">
        <f aca="false">B20+C20-D20</f>
        <v>3086808.65</v>
      </c>
      <c r="F20" s="20" t="n">
        <f aca="false">F19+E20</f>
        <v>37936639.9</v>
      </c>
    </row>
    <row r="21" s="15" customFormat="true" ht="12.75" hidden="false" customHeight="false" outlineLevel="0" collapsed="false">
      <c r="A21" s="18" t="n">
        <f aca="false">A20+1</f>
        <v>2009</v>
      </c>
      <c r="B21" s="19" t="n">
        <v>2635521.13</v>
      </c>
      <c r="C21" s="19" t="n">
        <v>2643759.26</v>
      </c>
      <c r="D21" s="19" t="n">
        <v>2214459.7</v>
      </c>
      <c r="E21" s="19" t="n">
        <f aca="false">B21+C21-D21</f>
        <v>3064820.69</v>
      </c>
      <c r="F21" s="20" t="n">
        <f aca="false">F20+E21</f>
        <v>41001460.59</v>
      </c>
    </row>
    <row r="22" s="15" customFormat="true" ht="12.75" hidden="false" customHeight="false" outlineLevel="0" collapsed="false">
      <c r="A22" s="18" t="n">
        <f aca="false">A21+1</f>
        <v>2010</v>
      </c>
      <c r="B22" s="19" t="n">
        <v>2658538.26</v>
      </c>
      <c r="C22" s="19" t="n">
        <v>2667725.84</v>
      </c>
      <c r="D22" s="19" t="n">
        <v>2286180.36</v>
      </c>
      <c r="E22" s="19" t="n">
        <f aca="false">B22+C22-D22</f>
        <v>3040083.74</v>
      </c>
      <c r="F22" s="20" t="n">
        <f aca="false">F21+E22</f>
        <v>44041544.33</v>
      </c>
    </row>
    <row r="23" s="15" customFormat="true" ht="12.75" hidden="false" customHeight="false" outlineLevel="0" collapsed="false">
      <c r="A23" s="18" t="n">
        <f aca="false">A22+1</f>
        <v>2011</v>
      </c>
      <c r="B23" s="19" t="n">
        <v>2680939.35</v>
      </c>
      <c r="C23" s="19" t="n">
        <v>2691205.43</v>
      </c>
      <c r="D23" s="19" t="n">
        <v>2418016.09</v>
      </c>
      <c r="E23" s="19" t="n">
        <f aca="false">B23+C23-D23</f>
        <v>2954128.69</v>
      </c>
      <c r="F23" s="20" t="n">
        <f aca="false">F22+E23</f>
        <v>46995673.02</v>
      </c>
    </row>
    <row r="24" s="15" customFormat="true" ht="12.75" hidden="false" customHeight="false" outlineLevel="0" collapsed="false">
      <c r="A24" s="18" t="n">
        <f aca="false">A23+1</f>
        <v>2012</v>
      </c>
      <c r="B24" s="19" t="n">
        <v>2692849.8</v>
      </c>
      <c r="C24" s="19" t="n">
        <v>2704293.04</v>
      </c>
      <c r="D24" s="19" t="n">
        <v>3242378.15</v>
      </c>
      <c r="E24" s="19" t="n">
        <f aca="false">B24+C24-D24</f>
        <v>2154764.69</v>
      </c>
      <c r="F24" s="20" t="n">
        <f aca="false">F23+E24</f>
        <v>49150437.71</v>
      </c>
    </row>
    <row r="25" s="15" customFormat="true" ht="12.75" hidden="false" customHeight="false" outlineLevel="0" collapsed="false">
      <c r="A25" s="18" t="n">
        <f aca="false">A24+1</f>
        <v>2013</v>
      </c>
      <c r="B25" s="19" t="n">
        <v>2713909.08</v>
      </c>
      <c r="C25" s="19" t="n">
        <v>2726757.49</v>
      </c>
      <c r="D25" s="19" t="n">
        <v>3452794.84</v>
      </c>
      <c r="E25" s="19" t="n">
        <f aca="false">B25+C25-D25</f>
        <v>1987871.73</v>
      </c>
      <c r="F25" s="20" t="n">
        <f aca="false">F24+E25</f>
        <v>51138309.44</v>
      </c>
    </row>
    <row r="26" s="15" customFormat="true" ht="12.75" hidden="false" customHeight="false" outlineLevel="0" collapsed="false">
      <c r="A26" s="18" t="n">
        <f aca="false">A25+1</f>
        <v>2014</v>
      </c>
      <c r="B26" s="19" t="n">
        <v>2733957.51</v>
      </c>
      <c r="C26" s="19" t="n">
        <v>2748345.16</v>
      </c>
      <c r="D26" s="19" t="n">
        <v>3723404.43</v>
      </c>
      <c r="E26" s="19" t="n">
        <f aca="false">B26+C26-D26</f>
        <v>1758898.24</v>
      </c>
      <c r="F26" s="20" t="n">
        <f aca="false">F25+E26</f>
        <v>52897207.68</v>
      </c>
    </row>
    <row r="27" s="15" customFormat="true" ht="12.75" hidden="false" customHeight="false" outlineLevel="0" collapsed="false">
      <c r="A27" s="18" t="n">
        <f aca="false">A26+1</f>
        <v>2015</v>
      </c>
      <c r="B27" s="19" t="n">
        <v>2755116.81</v>
      </c>
      <c r="C27" s="19" t="n">
        <v>2771209.66</v>
      </c>
      <c r="D27" s="19" t="n">
        <v>3901637.55</v>
      </c>
      <c r="E27" s="19" t="n">
        <f aca="false">B27+C27-D27</f>
        <v>1624688.92</v>
      </c>
      <c r="F27" s="20" t="n">
        <f aca="false">F26+E27</f>
        <v>54521896.6</v>
      </c>
    </row>
    <row r="28" s="15" customFormat="true" ht="12.75" hidden="false" customHeight="false" outlineLevel="0" collapsed="false">
      <c r="A28" s="18" t="n">
        <f aca="false">A27+1</f>
        <v>2016</v>
      </c>
      <c r="B28" s="19" t="n">
        <v>2774631.78</v>
      </c>
      <c r="C28" s="19" t="n">
        <v>2792559.76</v>
      </c>
      <c r="D28" s="19" t="n">
        <v>4186811.91</v>
      </c>
      <c r="E28" s="19" t="n">
        <f aca="false">B28+C28-D28</f>
        <v>1380379.63</v>
      </c>
      <c r="F28" s="20" t="n">
        <f aca="false">F27+E28</f>
        <v>55902276.23</v>
      </c>
    </row>
    <row r="29" s="15" customFormat="true" ht="12.75" hidden="false" customHeight="false" outlineLevel="0" collapsed="false">
      <c r="A29" s="18" t="n">
        <f aca="false">A28+1</f>
        <v>2017</v>
      </c>
      <c r="B29" s="19" t="n">
        <v>2774437.21</v>
      </c>
      <c r="C29" s="19" t="n">
        <v>2794266.88</v>
      </c>
      <c r="D29" s="19" t="n">
        <v>5821751.67</v>
      </c>
      <c r="E29" s="19" t="n">
        <f aca="false">B29+C29-D29</f>
        <v>-253047.58</v>
      </c>
      <c r="F29" s="20" t="n">
        <f aca="false">F28+E29</f>
        <v>55649228.65</v>
      </c>
    </row>
    <row r="30" s="15" customFormat="true" ht="12.75" hidden="false" customHeight="false" outlineLevel="0" collapsed="false">
      <c r="A30" s="18" t="n">
        <f aca="false">A29+1</f>
        <v>2018</v>
      </c>
      <c r="B30" s="19" t="n">
        <v>2788643.35</v>
      </c>
      <c r="C30" s="19" t="n">
        <v>2810689.34</v>
      </c>
      <c r="D30" s="19" t="n">
        <v>6418164.24</v>
      </c>
      <c r="E30" s="19" t="n">
        <f aca="false">B30+C30-D30</f>
        <v>-818831.550000001</v>
      </c>
      <c r="F30" s="20" t="n">
        <f aca="false">F29+E30</f>
        <v>54830397.1</v>
      </c>
    </row>
    <row r="31" s="15" customFormat="true" ht="12.75" hidden="false" customHeight="false" outlineLevel="0" collapsed="false">
      <c r="A31" s="18" t="n">
        <f aca="false">A30+1</f>
        <v>2019</v>
      </c>
      <c r="B31" s="19" t="n">
        <v>2786800.83</v>
      </c>
      <c r="C31" s="19" t="n">
        <v>2811121.24</v>
      </c>
      <c r="D31" s="19" t="n">
        <v>8140264.86</v>
      </c>
      <c r="E31" s="19" t="n">
        <f aca="false">B31+C31-D31</f>
        <v>-2542342.79</v>
      </c>
      <c r="F31" s="20" t="n">
        <f aca="false">F30+E31</f>
        <v>52288054.31</v>
      </c>
    </row>
    <row r="32" s="15" customFormat="true" ht="12.75" hidden="false" customHeight="false" outlineLevel="0" collapsed="false">
      <c r="A32" s="18" t="n">
        <f aca="false">A31+1</f>
        <v>2020</v>
      </c>
      <c r="B32" s="19" t="n">
        <v>2771392.56</v>
      </c>
      <c r="C32" s="19" t="n">
        <v>2798112.65</v>
      </c>
      <c r="D32" s="19" t="n">
        <v>10701278.72</v>
      </c>
      <c r="E32" s="19" t="n">
        <f aca="false">B32+C32-D32</f>
        <v>-5131773.51</v>
      </c>
      <c r="F32" s="20" t="n">
        <f aca="false">F31+E32</f>
        <v>47156280.8</v>
      </c>
    </row>
    <row r="33" s="15" customFormat="true" ht="12.75" hidden="false" customHeight="false" outlineLevel="0" collapsed="false">
      <c r="A33" s="18" t="n">
        <f aca="false">A32+1</f>
        <v>2021</v>
      </c>
      <c r="B33" s="19" t="n">
        <v>2782136.41</v>
      </c>
      <c r="C33" s="19" t="n">
        <v>2811800.47</v>
      </c>
      <c r="D33" s="19" t="n">
        <v>11501530.99</v>
      </c>
      <c r="E33" s="19" t="n">
        <f aca="false">B33+C33-D33</f>
        <v>-5907594.11</v>
      </c>
      <c r="F33" s="20" t="n">
        <f aca="false">F32+E33</f>
        <v>41248686.69</v>
      </c>
    </row>
    <row r="34" s="15" customFormat="true" ht="12.75" hidden="false" customHeight="false" outlineLevel="0" collapsed="false">
      <c r="A34" s="18" t="n">
        <f aca="false">A33+1</f>
        <v>2022</v>
      </c>
      <c r="B34" s="19" t="n">
        <v>2790656.59</v>
      </c>
      <c r="C34" s="19" t="n">
        <v>2823471.46</v>
      </c>
      <c r="D34" s="19" t="n">
        <v>12371403.21</v>
      </c>
      <c r="E34" s="19" t="n">
        <f aca="false">B34+C34-D34</f>
        <v>-6757275.16</v>
      </c>
      <c r="F34" s="20" t="n">
        <f aca="false">F33+E34</f>
        <v>34491411.53</v>
      </c>
    </row>
    <row r="35" s="15" customFormat="true" ht="12.75" hidden="false" customHeight="false" outlineLevel="0" collapsed="false">
      <c r="A35" s="18" t="n">
        <f aca="false">A34+1</f>
        <v>2023</v>
      </c>
      <c r="B35" s="19" t="n">
        <v>2796797.19</v>
      </c>
      <c r="C35" s="19" t="n">
        <v>2832966.74</v>
      </c>
      <c r="D35" s="19" t="n">
        <v>13367541.88</v>
      </c>
      <c r="E35" s="19" t="n">
        <f aca="false">B35+C35-D35</f>
        <v>-7737777.95</v>
      </c>
      <c r="F35" s="20" t="n">
        <f aca="false">F34+E35</f>
        <v>26753633.58</v>
      </c>
    </row>
    <row r="36" s="15" customFormat="true" ht="12.75" hidden="false" customHeight="false" outlineLevel="0" collapsed="false">
      <c r="A36" s="18" t="n">
        <f aca="false">A35+1</f>
        <v>2024</v>
      </c>
      <c r="B36" s="19" t="n">
        <v>2804530.58</v>
      </c>
      <c r="C36" s="19" t="n">
        <v>2844282.71</v>
      </c>
      <c r="D36" s="19" t="n">
        <v>14248103.58</v>
      </c>
      <c r="E36" s="19" t="n">
        <f aca="false">B36+C36-D36</f>
        <v>-8599290.29</v>
      </c>
      <c r="F36" s="20" t="n">
        <f aca="false">F35+E36</f>
        <v>18154343.29</v>
      </c>
    </row>
    <row r="37" s="15" customFormat="true" ht="12.75" hidden="false" customHeight="false" outlineLevel="0" collapsed="false">
      <c r="A37" s="18" t="n">
        <f aca="false">A36+1</f>
        <v>2025</v>
      </c>
      <c r="B37" s="19" t="n">
        <v>2811936.13</v>
      </c>
      <c r="C37" s="19" t="n">
        <v>2855486.62</v>
      </c>
      <c r="D37" s="19" t="n">
        <v>15159874.77</v>
      </c>
      <c r="E37" s="19" t="n">
        <f aca="false">B37+C37-D37</f>
        <v>-9492452.02</v>
      </c>
      <c r="F37" s="20" t="n">
        <f aca="false">F36+E37</f>
        <v>8661891.27000001</v>
      </c>
    </row>
    <row r="38" s="15" customFormat="true" ht="12.75" hidden="false" customHeight="false" outlineLevel="0" collapsed="false">
      <c r="A38" s="18" t="n">
        <f aca="false">A37+1</f>
        <v>2026</v>
      </c>
      <c r="B38" s="19" t="n">
        <v>2815035.34</v>
      </c>
      <c r="C38" s="19" t="n">
        <v>2862596.46</v>
      </c>
      <c r="D38" s="19" t="n">
        <v>16473677.4</v>
      </c>
      <c r="E38" s="19" t="n">
        <f aca="false">B38+C38-D38</f>
        <v>-10796045.6</v>
      </c>
      <c r="F38" s="20" t="n">
        <f aca="false">F37+E38</f>
        <v>-2134154.32999999</v>
      </c>
    </row>
    <row r="39" s="15" customFormat="true" ht="12.75" hidden="false" customHeight="false" outlineLevel="0" collapsed="false">
      <c r="A39" s="18" t="n">
        <f aca="false">A38+1</f>
        <v>2027</v>
      </c>
      <c r="B39" s="19" t="n">
        <v>2817023.26</v>
      </c>
      <c r="C39" s="19" t="n">
        <v>2868843.75</v>
      </c>
      <c r="D39" s="19" t="n">
        <v>17367952.81</v>
      </c>
      <c r="E39" s="19" t="n">
        <f aca="false">B39+C39-D39</f>
        <v>-11682085.8</v>
      </c>
      <c r="F39" s="20" t="n">
        <f aca="false">F38+E39</f>
        <v>-13816240.13</v>
      </c>
    </row>
    <row r="40" s="15" customFormat="true" ht="12.75" hidden="false" customHeight="false" outlineLevel="0" collapsed="false">
      <c r="A40" s="18" t="n">
        <f aca="false">A39+1</f>
        <v>2028</v>
      </c>
      <c r="B40" s="19" t="n">
        <v>2814964.31</v>
      </c>
      <c r="C40" s="19" t="n">
        <v>2871229.93</v>
      </c>
      <c r="D40" s="19" t="n">
        <v>18597873.04</v>
      </c>
      <c r="E40" s="19" t="n">
        <f aca="false">B40+C40-D40</f>
        <v>-12911678.8</v>
      </c>
      <c r="F40" s="20" t="n">
        <f aca="false">F39+E40</f>
        <v>-26727918.93</v>
      </c>
    </row>
    <row r="41" s="15" customFormat="true" ht="12.75" hidden="false" customHeight="false" outlineLevel="0" collapsed="false">
      <c r="A41" s="18" t="n">
        <f aca="false">A40+1</f>
        <v>2029</v>
      </c>
      <c r="B41" s="19" t="n">
        <v>2809936.61</v>
      </c>
      <c r="C41" s="19" t="n">
        <v>2870859.1</v>
      </c>
      <c r="D41" s="19" t="n">
        <v>20024281.99</v>
      </c>
      <c r="E41" s="19" t="n">
        <f aca="false">B41+C41-D41</f>
        <v>-14343486.28</v>
      </c>
      <c r="F41" s="20" t="n">
        <f aca="false">F40+E41</f>
        <v>-41071405.21</v>
      </c>
    </row>
    <row r="42" s="15" customFormat="true" ht="12.75" hidden="false" customHeight="false" outlineLevel="0" collapsed="false">
      <c r="A42" s="18" t="n">
        <f aca="false">A41+1</f>
        <v>2030</v>
      </c>
      <c r="B42" s="19" t="n">
        <v>2806604.72</v>
      </c>
      <c r="C42" s="19" t="n">
        <v>2872428.99</v>
      </c>
      <c r="D42" s="19" t="n">
        <v>21266196.69</v>
      </c>
      <c r="E42" s="19" t="n">
        <f aca="false">B42+C42-D42</f>
        <v>-15587162.98</v>
      </c>
      <c r="F42" s="20" t="n">
        <f aca="false">F41+E42</f>
        <v>-56658568.19</v>
      </c>
    </row>
    <row r="43" customFormat="false" ht="12.75" hidden="false" customHeight="false" outlineLevel="0" collapsed="false">
      <c r="A43" s="18" t="n">
        <f aca="false">A42+1</f>
        <v>2031</v>
      </c>
      <c r="B43" s="19" t="n">
        <v>2805933.79</v>
      </c>
      <c r="C43" s="19" t="n">
        <v>2876885.63</v>
      </c>
      <c r="D43" s="19" t="n">
        <v>22352288.17</v>
      </c>
      <c r="E43" s="19" t="n">
        <f aca="false">B43+C43-D43</f>
        <v>-16669468.75</v>
      </c>
      <c r="F43" s="20" t="n">
        <f aca="false">F42+E43</f>
        <v>-73328036.94</v>
      </c>
    </row>
    <row r="44" customFormat="false" ht="12.75" hidden="false" customHeight="false" outlineLevel="0" collapsed="false">
      <c r="A44" s="18" t="n">
        <f aca="false">A43+1</f>
        <v>2032</v>
      </c>
      <c r="B44" s="19" t="n">
        <v>2802821.91</v>
      </c>
      <c r="C44" s="19" t="n">
        <v>2879077.59</v>
      </c>
      <c r="D44" s="19" t="n">
        <v>23809060.92</v>
      </c>
      <c r="E44" s="19" t="n">
        <f aca="false">B44+C44-D44</f>
        <v>-18127161.42</v>
      </c>
      <c r="F44" s="20" t="n">
        <f aca="false">F43+E44</f>
        <v>-91455198.36</v>
      </c>
    </row>
    <row r="45" customFormat="false" ht="12.75" hidden="false" customHeight="false" outlineLevel="0" collapsed="false">
      <c r="A45" s="18" t="n">
        <f aca="false">A44+1</f>
        <v>2033</v>
      </c>
      <c r="B45" s="19" t="n">
        <v>2794172.33</v>
      </c>
      <c r="C45" s="19" t="n">
        <v>2875899.86</v>
      </c>
      <c r="D45" s="19" t="n">
        <v>25126119.76</v>
      </c>
      <c r="E45" s="19" t="n">
        <f aca="false">B45+C45-D45</f>
        <v>-19456047.57</v>
      </c>
      <c r="F45" s="20" t="n">
        <f aca="false">F44+E45</f>
        <v>-110911245.93</v>
      </c>
    </row>
    <row r="46" customFormat="false" ht="12.75" hidden="false" customHeight="false" outlineLevel="0" collapsed="false">
      <c r="A46" s="18" t="n">
        <f aca="false">A45+1</f>
        <v>2034</v>
      </c>
      <c r="B46" s="19" t="n">
        <v>2784084.02</v>
      </c>
      <c r="C46" s="19" t="n">
        <v>2871430.13</v>
      </c>
      <c r="D46" s="19" t="n">
        <v>26455625.72</v>
      </c>
      <c r="E46" s="19" t="n">
        <f aca="false">B46+C46-D46</f>
        <v>-20800111.57</v>
      </c>
      <c r="F46" s="20" t="n">
        <f aca="false">F45+E46</f>
        <v>-131711357.5</v>
      </c>
    </row>
    <row r="47" customFormat="false" ht="12.75" hidden="false" customHeight="false" outlineLevel="0" collapsed="false">
      <c r="A47" s="18" t="n">
        <f aca="false">A46+1</f>
        <v>2035</v>
      </c>
      <c r="B47" s="19" t="n">
        <v>2776309.95</v>
      </c>
      <c r="C47" s="19" t="n">
        <v>2869413.41</v>
      </c>
      <c r="D47" s="19" t="n">
        <v>27716947.6</v>
      </c>
      <c r="E47" s="19" t="n">
        <f aca="false">B47+C47-D47</f>
        <v>-22071224.24</v>
      </c>
      <c r="F47" s="20" t="n">
        <f aca="false">F46+E47</f>
        <v>-153782581.74</v>
      </c>
    </row>
    <row r="48" customFormat="false" ht="12.75" hidden="false" customHeight="false" outlineLevel="0" collapsed="false">
      <c r="A48" s="18" t="n">
        <f aca="false">A47+1</f>
        <v>2036</v>
      </c>
      <c r="B48" s="19" t="n">
        <v>2773863.07</v>
      </c>
      <c r="C48" s="19" t="n">
        <v>2872863.83</v>
      </c>
      <c r="D48" s="19" t="n">
        <v>29082902.04</v>
      </c>
      <c r="E48" s="19" t="n">
        <f aca="false">B48+C48-D48</f>
        <v>-23436175.14</v>
      </c>
      <c r="F48" s="20" t="n">
        <f aca="false">F47+E48</f>
        <v>-177218756.88</v>
      </c>
    </row>
    <row r="49" customFormat="false" ht="12.75" hidden="false" customHeight="false" outlineLevel="0" collapsed="false">
      <c r="A49" s="18" t="n">
        <f aca="false">A48+1</f>
        <v>2037</v>
      </c>
      <c r="B49" s="19" t="n">
        <v>2767675.33</v>
      </c>
      <c r="C49" s="19" t="n">
        <v>2872680.28</v>
      </c>
      <c r="D49" s="19" t="n">
        <v>30500754.85</v>
      </c>
      <c r="E49" s="19" t="n">
        <f aca="false">B49+C49-D49</f>
        <v>-24860399.24</v>
      </c>
      <c r="F49" s="20" t="n">
        <f aca="false">F48+E49</f>
        <v>-202079156.12</v>
      </c>
    </row>
    <row r="50" customFormat="false" ht="12.75" hidden="false" customHeight="false" outlineLevel="0" collapsed="false">
      <c r="A50" s="18" t="n">
        <f aca="false">A49+1</f>
        <v>2038</v>
      </c>
      <c r="B50" s="19" t="n">
        <v>2757293.83</v>
      </c>
      <c r="C50" s="19" t="n">
        <v>2868350.02</v>
      </c>
      <c r="D50" s="19" t="n">
        <v>31707791.22</v>
      </c>
      <c r="E50" s="19" t="n">
        <f aca="false">B50+C50-D50</f>
        <v>-26082147.37</v>
      </c>
      <c r="F50" s="20" t="n">
        <f aca="false">F49+E50</f>
        <v>-228161303.49</v>
      </c>
    </row>
    <row r="51" customFormat="false" ht="12.75" hidden="false" customHeight="false" outlineLevel="0" collapsed="false">
      <c r="A51" s="18" t="n">
        <f aca="false">A50+1</f>
        <v>2039</v>
      </c>
      <c r="B51" s="19" t="n">
        <v>2745784.86</v>
      </c>
      <c r="C51" s="19" t="n">
        <v>2862865.05</v>
      </c>
      <c r="D51" s="19" t="n">
        <v>33262552.35</v>
      </c>
      <c r="E51" s="19" t="n">
        <f aca="false">B51+C51-D51</f>
        <v>-27653902.44</v>
      </c>
      <c r="F51" s="20" t="n">
        <f aca="false">F50+E51</f>
        <v>-255815205.93</v>
      </c>
    </row>
    <row r="52" customFormat="false" ht="12.75" hidden="false" customHeight="false" outlineLevel="0" collapsed="false">
      <c r="A52" s="21" t="n">
        <f aca="false">A51+1</f>
        <v>2040</v>
      </c>
      <c r="B52" s="22" t="n">
        <v>2732963.9</v>
      </c>
      <c r="C52" s="22" t="n">
        <v>2856049.94</v>
      </c>
      <c r="D52" s="22" t="n">
        <v>35018006.54</v>
      </c>
      <c r="E52" s="22" t="n">
        <f aca="false">B52+C52-D52</f>
        <v>-29428992.7</v>
      </c>
      <c r="F52" s="23" t="n">
        <f aca="false">F51+E52</f>
        <v>-285244198.63</v>
      </c>
    </row>
    <row r="53" customFormat="false" ht="12.75" hidden="false" customHeight="false" outlineLevel="0" collapsed="false">
      <c r="A53" s="9" t="s">
        <v>16</v>
      </c>
      <c r="B53" s="9"/>
      <c r="C53" s="9"/>
      <c r="D53" s="9"/>
      <c r="E53" s="9"/>
      <c r="F53" s="9"/>
    </row>
  </sheetData>
  <mergeCells count="11">
    <mergeCell ref="A1:F5"/>
    <mergeCell ref="A6:F6"/>
    <mergeCell ref="A7:F7"/>
    <mergeCell ref="A8:F8"/>
    <mergeCell ref="A9:F9"/>
    <mergeCell ref="A10:F10"/>
    <mergeCell ref="A11:F11"/>
    <mergeCell ref="A14:F14"/>
    <mergeCell ref="A15:A16"/>
    <mergeCell ref="B15:B16"/>
    <mergeCell ref="G15:G16"/>
  </mergeCells>
  <printOptions headings="false" gridLines="false" gridLinesSet="true" horizontalCentered="true" verticalCentered="false"/>
  <pageMargins left="0.709722222222222" right="0.640277777777778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22:44:24Z</dcterms:created>
  <dc:creator>Diretoria Planejamento Orçamento Ad. Financeira</dc:creator>
  <dc:description/>
  <dc:language>en-US</dc:language>
  <cp:lastModifiedBy>PREFEITURA DE PALMAS</cp:lastModifiedBy>
  <cp:lastPrinted>2006-09-29T20:42:28Z</cp:lastPrinted>
  <dcterms:modified xsi:type="dcterms:W3CDTF">2006-09-29T20:42:30Z</dcterms:modified>
  <cp:revision>0</cp:revision>
  <dc:subject/>
  <dc:title/>
</cp:coreProperties>
</file>