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PREFEITURA MUNICIPAL DE PALMAS</t>
  </si>
  <si>
    <t xml:space="preserve">GABINETE DO PREFEITO</t>
  </si>
  <si>
    <t xml:space="preserve">DEMONSTRATIVO III</t>
  </si>
  <si>
    <t xml:space="preserve">(ANEXO DE METAS FISCAIS)</t>
  </si>
  <si>
    <t xml:space="preserve">METAS FISCAIS ATUAIS COMPARADAS COM AS FIXADAS NOS TRÊS EXERCICIOS ANTERIORES</t>
  </si>
  <si>
    <t xml:space="preserve">L.R.F, art 4º, § 1º</t>
  </si>
  <si>
    <t xml:space="preserve">                  R$</t>
  </si>
  <si>
    <t xml:space="preserve">VALORES A PREÇOS CORRENTES</t>
  </si>
  <si>
    <t xml:space="preserve">ESPECIFICAÇÃO</t>
  </si>
  <si>
    <t xml:space="preserve">%</t>
  </si>
  <si>
    <t xml:space="preserve">Receita Total</t>
  </si>
  <si>
    <t xml:space="preserve">Receitas Primárias (I)</t>
  </si>
  <si>
    <t xml:space="preserve">Despesa Total</t>
  </si>
  <si>
    <t xml:space="preserve">Despesas Primárias (II)</t>
  </si>
  <si>
    <t xml:space="preserve">Resultado Primário (I-II)</t>
  </si>
  <si>
    <t xml:space="preserve">Resultado Nominal</t>
  </si>
  <si>
    <t xml:space="preserve">Divida Pública Consolidada </t>
  </si>
  <si>
    <t xml:space="preserve">Divida Consolidada Liquida</t>
  </si>
  <si>
    <r>
      <rPr>
        <b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SEFIN / Contabilidade Geral</t>
    </r>
  </si>
  <si>
    <t xml:space="preserve">VALORES A PREÇOS CONSTANTES</t>
  </si>
  <si>
    <t xml:space="preserve">Nota:</t>
  </si>
  <si>
    <t xml:space="preserve">Metodologia de Cálculo dos Valores Constantes</t>
  </si>
  <si>
    <t xml:space="preserve">Índices de Inflação</t>
  </si>
  <si>
    <t xml:space="preserve">2007*</t>
  </si>
  <si>
    <t xml:space="preserve">2008*</t>
  </si>
  <si>
    <t xml:space="preserve">2009*</t>
  </si>
  <si>
    <t xml:space="preserve">Valores de Referência</t>
  </si>
  <si>
    <t xml:space="preserve">Valor Corrente x 1,1168</t>
  </si>
  <si>
    <t xml:space="preserve">Valor Corrente x 1,0450</t>
  </si>
  <si>
    <t xml:space="preserve">Valor Corrente x 1,0000</t>
  </si>
  <si>
    <t xml:space="preserve">Valor Corrente x 1,0920</t>
  </si>
  <si>
    <t xml:space="preserve">Valor Corrente x 1,14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.00_);\(#,##0.00\)"/>
    <numFmt numFmtId="167" formatCode="[$-409]#,##0_);\(#,##0\)"/>
    <numFmt numFmtId="168" formatCode="_(* #,##0_);_(* \(#,##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8" min="5" style="1" width="14.99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8.41"/>
    <col collapsed="false" customWidth="true" hidden="false" outlineLevel="0" max="12" min="12" style="1" width="12.28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12" hidden="true" customHeight="false" outlineLevel="0" collapsed="false"/>
    <row r="2" customFormat="false" ht="12" hidden="true" customHeight="false" outlineLevel="0" collapsed="false"/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5" t="s">
        <v>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4" t="s">
        <v>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5" t="n">
        <v>2007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2" hidden="false" customHeight="false" outlineLevel="0" collapsed="false">
      <c r="A17" s="6" t="s">
        <v>5</v>
      </c>
      <c r="B17" s="6"/>
      <c r="C17" s="7"/>
      <c r="D17" s="7"/>
      <c r="E17" s="7"/>
      <c r="F17" s="7"/>
      <c r="G17" s="7"/>
      <c r="H17" s="7"/>
      <c r="I17" s="7"/>
      <c r="J17" s="7"/>
      <c r="K17" s="7"/>
      <c r="L17" s="8" t="s">
        <v>6</v>
      </c>
      <c r="M17" s="8"/>
    </row>
    <row r="18" customFormat="false" ht="12" hidden="tru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" hidden="false" customHeight="false" outlineLevel="0" collapsed="false">
      <c r="A19" s="10" t="s">
        <v>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" hidden="false" customHeight="true" outlineLevel="0" collapsed="false">
      <c r="A20" s="11" t="s">
        <v>8</v>
      </c>
      <c r="B20" s="11"/>
      <c r="C20" s="12" t="n">
        <v>2004</v>
      </c>
      <c r="D20" s="13" t="n">
        <v>2005</v>
      </c>
      <c r="E20" s="12" t="s">
        <v>9</v>
      </c>
      <c r="F20" s="12" t="n">
        <v>2006</v>
      </c>
      <c r="G20" s="12" t="s">
        <v>9</v>
      </c>
      <c r="H20" s="14" t="n">
        <v>2007</v>
      </c>
      <c r="I20" s="14" t="s">
        <v>9</v>
      </c>
      <c r="J20" s="13" t="n">
        <v>2008</v>
      </c>
      <c r="K20" s="12" t="s">
        <v>9</v>
      </c>
      <c r="L20" s="12" t="n">
        <v>2009</v>
      </c>
      <c r="M20" s="15" t="s">
        <v>9</v>
      </c>
    </row>
    <row r="21" customFormat="false" ht="12" hidden="false" customHeight="false" outlineLevel="0" collapsed="false">
      <c r="A21" s="11"/>
      <c r="B21" s="11"/>
      <c r="C21" s="12"/>
      <c r="D21" s="13"/>
      <c r="E21" s="12"/>
      <c r="F21" s="12"/>
      <c r="G21" s="12"/>
      <c r="H21" s="14"/>
      <c r="I21" s="14"/>
      <c r="J21" s="13"/>
      <c r="K21" s="12"/>
      <c r="L21" s="12"/>
      <c r="M21" s="15"/>
    </row>
    <row r="22" customFormat="false" ht="12" hidden="false" customHeight="false" outlineLevel="0" collapsed="false">
      <c r="A22" s="11"/>
      <c r="B22" s="11"/>
      <c r="C22" s="12"/>
      <c r="D22" s="13"/>
      <c r="E22" s="12"/>
      <c r="F22" s="12"/>
      <c r="G22" s="12"/>
      <c r="H22" s="14"/>
      <c r="I22" s="14"/>
      <c r="J22" s="13"/>
      <c r="K22" s="12"/>
      <c r="L22" s="12"/>
      <c r="M22" s="15"/>
    </row>
    <row r="23" customFormat="false" ht="12" hidden="false" customHeight="false" outlineLevel="0" collapsed="false">
      <c r="A23" s="16" t="s">
        <v>10</v>
      </c>
      <c r="B23" s="16"/>
      <c r="C23" s="17" t="n">
        <v>235803483.5</v>
      </c>
      <c r="D23" s="18" t="n">
        <v>248131157.4</v>
      </c>
      <c r="E23" s="19" t="n">
        <v>5.2</v>
      </c>
      <c r="F23" s="17" t="n">
        <v>517014854</v>
      </c>
      <c r="G23" s="19" t="n">
        <f aca="false">(F23-D23)/D23*100</f>
        <v>108.363536211031</v>
      </c>
      <c r="H23" s="17" t="n">
        <v>455888650</v>
      </c>
      <c r="I23" s="19" t="n">
        <f aca="false">(H23-F23)/F23*100</f>
        <v>-11.8229106044214</v>
      </c>
      <c r="J23" s="18" t="n">
        <v>499369228</v>
      </c>
      <c r="K23" s="19" t="n">
        <f aca="false">(J23-H23)/H23*100</f>
        <v>9.5375434330291</v>
      </c>
      <c r="L23" s="20" t="n">
        <v>556887501</v>
      </c>
      <c r="M23" s="21" t="n">
        <f aca="false">(L23-J23)/J23*100</f>
        <v>11.518185297553</v>
      </c>
    </row>
    <row r="24" customFormat="false" ht="12.75" hidden="false" customHeight="true" outlineLevel="0" collapsed="false">
      <c r="A24" s="16" t="s">
        <v>11</v>
      </c>
      <c r="B24" s="16"/>
      <c r="C24" s="17" t="n">
        <v>230163787.88</v>
      </c>
      <c r="D24" s="18" t="n">
        <v>233241879.5</v>
      </c>
      <c r="E24" s="19" t="n">
        <v>1.3</v>
      </c>
      <c r="F24" s="17" t="n">
        <v>423335121</v>
      </c>
      <c r="G24" s="19" t="n">
        <v>81.5</v>
      </c>
      <c r="H24" s="17" t="n">
        <v>351662650</v>
      </c>
      <c r="I24" s="19" t="n">
        <f aca="false">(H24-F24)/F24*100</f>
        <v>-16.9304334662089</v>
      </c>
      <c r="J24" s="18" t="n">
        <v>384808503</v>
      </c>
      <c r="K24" s="19" t="n">
        <f aca="false">(J24-H24)/H24*100</f>
        <v>9.42546869848134</v>
      </c>
      <c r="L24" s="22" t="n">
        <v>430948113</v>
      </c>
      <c r="M24" s="19" t="n">
        <f aca="false">(L24-J24)/J24*100</f>
        <v>11.9902781877977</v>
      </c>
    </row>
    <row r="25" customFormat="false" ht="12" hidden="true" customHeight="false" outlineLevel="0" collapsed="false">
      <c r="A25" s="16"/>
      <c r="B25" s="16"/>
      <c r="C25" s="23"/>
      <c r="D25" s="24"/>
      <c r="E25" s="19"/>
      <c r="F25" s="17"/>
      <c r="G25" s="22"/>
      <c r="H25" s="25"/>
      <c r="I25" s="23"/>
      <c r="J25" s="26"/>
      <c r="K25" s="23"/>
      <c r="L25" s="23"/>
      <c r="M25" s="27"/>
    </row>
    <row r="26" customFormat="false" ht="12" hidden="false" customHeight="true" outlineLevel="0" collapsed="false">
      <c r="A26" s="16" t="s">
        <v>12</v>
      </c>
      <c r="B26" s="16"/>
      <c r="C26" s="17" t="n">
        <v>222566996.93</v>
      </c>
      <c r="D26" s="18" t="n">
        <v>226828358.8</v>
      </c>
      <c r="E26" s="19" t="n">
        <v>1.9</v>
      </c>
      <c r="F26" s="17" t="n">
        <v>517014854</v>
      </c>
      <c r="G26" s="19" t="n">
        <v>127.9</v>
      </c>
      <c r="H26" s="17" t="n">
        <v>455888650</v>
      </c>
      <c r="I26" s="19" t="n">
        <f aca="false">(H26-F26)/F26*100</f>
        <v>-11.8229106044214</v>
      </c>
      <c r="J26" s="18" t="n">
        <v>499369228</v>
      </c>
      <c r="K26" s="19" t="n">
        <f aca="false">(J26-H26)/H26*100</f>
        <v>9.5375434330291</v>
      </c>
      <c r="L26" s="22" t="n">
        <v>556887501</v>
      </c>
      <c r="M26" s="19" t="n">
        <f aca="false">(L26-J26)/J26*100</f>
        <v>11.518185297553</v>
      </c>
    </row>
    <row r="27" customFormat="false" ht="12" hidden="false" customHeight="false" outlineLevel="0" collapsed="false">
      <c r="A27" s="16" t="s">
        <v>13</v>
      </c>
      <c r="B27" s="16"/>
      <c r="C27" s="17" t="n">
        <v>220386827</v>
      </c>
      <c r="D27" s="18" t="n">
        <v>224138685</v>
      </c>
      <c r="E27" s="19" t="n">
        <v>1.7</v>
      </c>
      <c r="F27" s="17" t="n">
        <v>514444854</v>
      </c>
      <c r="G27" s="19" t="n">
        <v>129.5</v>
      </c>
      <c r="H27" s="17" t="n">
        <v>452258650</v>
      </c>
      <c r="I27" s="19" t="n">
        <f aca="false">(H27-F27)/F27*100</f>
        <v>-12.0880213916961</v>
      </c>
      <c r="J27" s="18" t="n">
        <v>495376228</v>
      </c>
      <c r="K27" s="19" t="n">
        <f aca="false">(J27-H27)/H27*100</f>
        <v>9.53383158066739</v>
      </c>
      <c r="L27" s="22" t="n">
        <v>552495201</v>
      </c>
      <c r="M27" s="19" t="n">
        <f aca="false">(L27-J27)/J27*100</f>
        <v>11.5304226911752</v>
      </c>
    </row>
    <row r="28" customFormat="false" ht="12" hidden="true" customHeight="false" outlineLevel="0" collapsed="false">
      <c r="A28" s="28"/>
      <c r="B28" s="29"/>
      <c r="C28" s="25"/>
      <c r="D28" s="24"/>
      <c r="E28" s="19"/>
      <c r="F28" s="30"/>
      <c r="G28" s="27"/>
      <c r="H28" s="25"/>
      <c r="I28" s="19" t="e">
        <f aca="false">(H28-F28)/F28*100</f>
        <v>#DIV/0!</v>
      </c>
      <c r="J28" s="24"/>
      <c r="K28" s="23"/>
      <c r="L28" s="23"/>
      <c r="M28" s="27"/>
    </row>
    <row r="29" customFormat="false" ht="12" hidden="false" customHeight="false" outlineLevel="0" collapsed="false">
      <c r="A29" s="16" t="s">
        <v>14</v>
      </c>
      <c r="B29" s="16"/>
      <c r="C29" s="25" t="n">
        <f aca="false">C24-C27</f>
        <v>9776960.88</v>
      </c>
      <c r="D29" s="24" t="n">
        <v>9103194.49</v>
      </c>
      <c r="E29" s="19" t="n">
        <v>-6.9</v>
      </c>
      <c r="F29" s="25" t="n">
        <v>-91109733</v>
      </c>
      <c r="G29" s="19" t="n">
        <v>-1100.8</v>
      </c>
      <c r="H29" s="25" t="n">
        <v>-100596000</v>
      </c>
      <c r="I29" s="19" t="n">
        <f aca="false">(H29-F29)/F29*100</f>
        <v>10.4119139499619</v>
      </c>
      <c r="J29" s="24" t="n">
        <f aca="false">J24-J27</f>
        <v>-110567725</v>
      </c>
      <c r="K29" s="19" t="n">
        <f aca="false">(J29-H29)/H29*100</f>
        <v>9.91264563203308</v>
      </c>
      <c r="L29" s="31" t="n">
        <f aca="false">L24-L27</f>
        <v>-121547088</v>
      </c>
      <c r="M29" s="19" t="n">
        <f aca="false">(L29-J29)/J29*100</f>
        <v>9.92998906326417</v>
      </c>
    </row>
    <row r="30" customFormat="false" ht="11.25" hidden="true" customHeight="true" outlineLevel="0" collapsed="false">
      <c r="A30" s="28"/>
      <c r="B30" s="29"/>
      <c r="C30" s="25"/>
      <c r="D30" s="24"/>
      <c r="E30" s="19"/>
      <c r="F30" s="30"/>
      <c r="G30" s="27"/>
      <c r="H30" s="25"/>
      <c r="I30" s="23"/>
      <c r="J30" s="32"/>
      <c r="K30" s="27"/>
      <c r="L30" s="27"/>
      <c r="M30" s="27"/>
    </row>
    <row r="31" customFormat="false" ht="13.5" hidden="false" customHeight="true" outlineLevel="0" collapsed="false">
      <c r="A31" s="16" t="s">
        <v>15</v>
      </c>
      <c r="B31" s="16"/>
      <c r="C31" s="25" t="n">
        <v>-14035780.27</v>
      </c>
      <c r="D31" s="24" t="n">
        <v>-19684328.67</v>
      </c>
      <c r="E31" s="19" t="n">
        <v>40.2</v>
      </c>
      <c r="F31" s="33" t="n">
        <v>28319582.05</v>
      </c>
      <c r="G31" s="19" t="n">
        <f aca="false">(F31-D31)/D31*100</f>
        <v>-243.868670985771</v>
      </c>
      <c r="H31" s="34" t="n">
        <v>62017593</v>
      </c>
      <c r="I31" s="19" t="n">
        <f aca="false">(H31-F31)/F31*100</f>
        <v>118.991907756633</v>
      </c>
      <c r="J31" s="35" t="n">
        <v>70688472</v>
      </c>
      <c r="K31" s="19" t="n">
        <f aca="false">(J31-H31)/H31*100</f>
        <v>13.9813213969784</v>
      </c>
      <c r="L31" s="36" t="n">
        <v>80179866</v>
      </c>
      <c r="M31" s="19" t="n">
        <f aca="false">(L31-J31)/J31*100</f>
        <v>13.4270747852634</v>
      </c>
    </row>
    <row r="32" customFormat="false" ht="13.5" hidden="true" customHeight="false" outlineLevel="0" collapsed="false">
      <c r="A32" s="28"/>
      <c r="B32" s="29"/>
      <c r="C32" s="30"/>
      <c r="D32" s="32"/>
      <c r="E32" s="19"/>
      <c r="F32" s="33"/>
      <c r="G32" s="36"/>
      <c r="H32" s="34"/>
      <c r="I32" s="37"/>
      <c r="J32" s="35"/>
      <c r="K32" s="36"/>
      <c r="L32" s="36"/>
      <c r="M32" s="38"/>
    </row>
    <row r="33" customFormat="false" ht="12" hidden="false" customHeight="false" outlineLevel="0" collapsed="false">
      <c r="A33" s="16" t="s">
        <v>16</v>
      </c>
      <c r="B33" s="16"/>
      <c r="C33" s="30" t="n">
        <v>13557576.37</v>
      </c>
      <c r="D33" s="32" t="n">
        <v>17086007.39</v>
      </c>
      <c r="E33" s="19" t="n">
        <v>26</v>
      </c>
      <c r="F33" s="33" t="n">
        <v>82371000</v>
      </c>
      <c r="G33" s="19" t="n">
        <f aca="false">(F33-D33)/D33*100</f>
        <v>382.096244721336</v>
      </c>
      <c r="H33" s="34" t="n">
        <v>171929657</v>
      </c>
      <c r="I33" s="19" t="n">
        <f aca="false">(H33-F33)/F33*100</f>
        <v>108.725955736849</v>
      </c>
      <c r="J33" s="35" t="n">
        <v>269952035</v>
      </c>
      <c r="K33" s="19" t="n">
        <f aca="false">(J33-H33)/H33*100</f>
        <v>57.0130713399841</v>
      </c>
      <c r="L33" s="36" t="n">
        <v>377237931</v>
      </c>
      <c r="M33" s="19" t="n">
        <f aca="false">(L33-J33)/J33*100</f>
        <v>39.742577232285</v>
      </c>
    </row>
    <row r="34" customFormat="false" ht="5.25" hidden="true" customHeight="true" outlineLevel="0" collapsed="false">
      <c r="A34" s="28"/>
      <c r="B34" s="29"/>
      <c r="C34" s="30"/>
      <c r="D34" s="32"/>
      <c r="E34" s="19"/>
      <c r="F34" s="33"/>
      <c r="G34" s="36"/>
      <c r="H34" s="34"/>
      <c r="I34" s="37"/>
      <c r="J34" s="35"/>
      <c r="K34" s="36"/>
      <c r="L34" s="36"/>
      <c r="M34" s="38"/>
    </row>
    <row r="35" customFormat="false" ht="17.25" hidden="false" customHeight="true" outlineLevel="0" collapsed="false">
      <c r="A35" s="39" t="s">
        <v>17</v>
      </c>
      <c r="B35" s="40"/>
      <c r="C35" s="41" t="n">
        <v>-15217737.38</v>
      </c>
      <c r="D35" s="42" t="n">
        <v>-34902066.05</v>
      </c>
      <c r="E35" s="43" t="n">
        <v>129.3</v>
      </c>
      <c r="F35" s="44" t="n">
        <v>-6582484</v>
      </c>
      <c r="G35" s="43" t="n">
        <f aca="false">(F35-D35)/D35*100</f>
        <v>-81.1401308146914</v>
      </c>
      <c r="H35" s="45" t="n">
        <v>55435109</v>
      </c>
      <c r="I35" s="43" t="n">
        <f aca="false">(H35-F35)/F35*100</f>
        <v>-942.160938028866</v>
      </c>
      <c r="J35" s="46" t="n">
        <v>126123581</v>
      </c>
      <c r="K35" s="43" t="n">
        <f aca="false">(J35-H35)/H35*100</f>
        <v>127.515708501628</v>
      </c>
      <c r="L35" s="47" t="n">
        <v>206303447</v>
      </c>
      <c r="M35" s="43" t="n">
        <f aca="false">(L35-J35)/J35*100</f>
        <v>63.5724623137683</v>
      </c>
    </row>
    <row r="36" customFormat="false" ht="12" hidden="false" customHeight="true" outlineLevel="0" collapsed="false">
      <c r="A36" s="48" t="s">
        <v>18</v>
      </c>
      <c r="B36" s="49"/>
      <c r="C36" s="50"/>
      <c r="D36" s="51"/>
      <c r="E36" s="52"/>
      <c r="F36" s="53"/>
      <c r="G36" s="53"/>
      <c r="H36" s="53"/>
      <c r="I36" s="53"/>
      <c r="J36" s="53"/>
      <c r="K36" s="53"/>
      <c r="L36" s="53"/>
      <c r="M36" s="54"/>
    </row>
    <row r="37" customFormat="false" ht="12" hidden="true" customHeight="false" outlineLevel="0" collapsed="false">
      <c r="D37" s="55"/>
      <c r="E37" s="55"/>
      <c r="F37" s="56"/>
      <c r="G37" s="56"/>
      <c r="H37" s="56"/>
      <c r="I37" s="56"/>
      <c r="J37" s="56"/>
      <c r="K37" s="56"/>
      <c r="L37" s="56"/>
    </row>
    <row r="38" customFormat="false" ht="4.5" hidden="false" customHeight="true" outlineLevel="0" collapsed="false"/>
    <row r="39" customFormat="false" ht="12" hidden="true" customHeight="false" outlineLevel="0" collapsed="false"/>
    <row r="40" customFormat="false" ht="4.5" hidden="false" customHeight="true" outlineLevel="0" collapsed="false"/>
    <row r="41" customFormat="false" ht="12" hidden="false" customHeight="false" outlineLevel="0" collapsed="false">
      <c r="A41" s="10" t="s">
        <v>19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" hidden="false" customHeight="true" outlineLevel="0" collapsed="false">
      <c r="A42" s="11" t="s">
        <v>8</v>
      </c>
      <c r="B42" s="11"/>
      <c r="C42" s="12" t="n">
        <v>2004</v>
      </c>
      <c r="D42" s="13" t="n">
        <v>2005</v>
      </c>
      <c r="E42" s="12" t="s">
        <v>9</v>
      </c>
      <c r="F42" s="12" t="n">
        <v>2006</v>
      </c>
      <c r="G42" s="12" t="s">
        <v>9</v>
      </c>
      <c r="H42" s="14" t="n">
        <v>2007</v>
      </c>
      <c r="I42" s="14" t="s">
        <v>9</v>
      </c>
      <c r="J42" s="13" t="n">
        <v>2008</v>
      </c>
      <c r="K42" s="12" t="s">
        <v>9</v>
      </c>
      <c r="L42" s="12" t="n">
        <v>2009</v>
      </c>
      <c r="M42" s="15" t="s">
        <v>9</v>
      </c>
    </row>
    <row r="43" customFormat="false" ht="12" hidden="false" customHeight="false" outlineLevel="0" collapsed="false">
      <c r="A43" s="11"/>
      <c r="B43" s="11"/>
      <c r="C43" s="12"/>
      <c r="D43" s="13"/>
      <c r="E43" s="12"/>
      <c r="F43" s="12"/>
      <c r="G43" s="12"/>
      <c r="H43" s="14"/>
      <c r="I43" s="14"/>
      <c r="J43" s="13"/>
      <c r="K43" s="12"/>
      <c r="L43" s="12"/>
      <c r="M43" s="15"/>
    </row>
    <row r="44" customFormat="false" ht="12" hidden="false" customHeight="false" outlineLevel="0" collapsed="false">
      <c r="A44" s="11"/>
      <c r="B44" s="11"/>
      <c r="C44" s="12"/>
      <c r="D44" s="13"/>
      <c r="E44" s="12"/>
      <c r="F44" s="12"/>
      <c r="G44" s="12"/>
      <c r="H44" s="14"/>
      <c r="I44" s="14"/>
      <c r="J44" s="13"/>
      <c r="K44" s="12"/>
      <c r="L44" s="12"/>
      <c r="M44" s="15"/>
    </row>
    <row r="45" customFormat="false" ht="12" hidden="false" customHeight="false" outlineLevel="0" collapsed="false">
      <c r="A45" s="16" t="s">
        <v>10</v>
      </c>
      <c r="B45" s="16"/>
      <c r="C45" s="57" t="n">
        <f aca="false">C23*1.1168</f>
        <v>263345330.3728</v>
      </c>
      <c r="D45" s="20" t="n">
        <f aca="false">D23*1.045</f>
        <v>259297059.483</v>
      </c>
      <c r="E45" s="21" t="n">
        <f aca="false">(D45-C45)/C45*100</f>
        <v>-1.53724802489156</v>
      </c>
      <c r="F45" s="20" t="n">
        <f aca="false">F23*1</f>
        <v>517014854</v>
      </c>
      <c r="G45" s="21" t="n">
        <f aca="false">(F45-D45)/D45*100</f>
        <v>99.3909437426137</v>
      </c>
      <c r="H45" s="20" t="n">
        <f aca="false">H23/1.045</f>
        <v>436257081.339713</v>
      </c>
      <c r="I45" s="21" t="n">
        <f aca="false">(H45-F45)/F45*100</f>
        <v>-15.6200101477717</v>
      </c>
      <c r="J45" s="20" t="n">
        <f aca="false">J23/1.092</f>
        <v>457297827.838828</v>
      </c>
      <c r="K45" s="21" t="n">
        <f aca="false">(J45-H45)/H45*100</f>
        <v>4.82301546475767</v>
      </c>
      <c r="L45" s="20" t="n">
        <f aca="false">L23/1.1412</f>
        <v>487984140.378549</v>
      </c>
      <c r="M45" s="21" t="n">
        <f aca="false">(L45-J45)/J45*100</f>
        <v>6.71035606811068</v>
      </c>
    </row>
    <row r="46" customFormat="false" ht="12" hidden="false" customHeight="false" outlineLevel="0" collapsed="false">
      <c r="A46" s="16" t="s">
        <v>11</v>
      </c>
      <c r="B46" s="16"/>
      <c r="C46" s="17" t="n">
        <f aca="false">C24*1.1168</f>
        <v>257046918.304384</v>
      </c>
      <c r="D46" s="22" t="n">
        <f aca="false">D24*1.045</f>
        <v>243737764.0775</v>
      </c>
      <c r="E46" s="19" t="n">
        <f aca="false">(D46-C46)/C46*100</f>
        <v>-5.17771398104212</v>
      </c>
      <c r="F46" s="22" t="n">
        <f aca="false">F24*1</f>
        <v>423335121</v>
      </c>
      <c r="G46" s="19" t="n">
        <f aca="false">(F46-D46)/D46*100</f>
        <v>73.684665813786</v>
      </c>
      <c r="H46" s="22" t="n">
        <f aca="false">H24/1.045</f>
        <v>336519282.296651</v>
      </c>
      <c r="I46" s="19" t="n">
        <f aca="false">(H46-F46)/F46*100</f>
        <v>-20.5075918336927</v>
      </c>
      <c r="J46" s="22" t="n">
        <f aca="false">J24/1.092</f>
        <v>352388739.010989</v>
      </c>
      <c r="K46" s="19" t="n">
        <f aca="false">(J46-H46)/H46*100</f>
        <v>4.71576445962728</v>
      </c>
      <c r="L46" s="22" t="n">
        <f aca="false">L24/1.1412</f>
        <v>377627158.254469</v>
      </c>
      <c r="M46" s="19" t="n">
        <f aca="false">(L46-J46)/J46*100</f>
        <v>7.1620958474195</v>
      </c>
    </row>
    <row r="47" customFormat="false" ht="12" hidden="true" customHeight="false" outlineLevel="0" collapsed="false">
      <c r="A47" s="16"/>
      <c r="B47" s="16"/>
      <c r="C47" s="17" t="n">
        <f aca="false">C25*1.1168</f>
        <v>0</v>
      </c>
      <c r="D47" s="22" t="n">
        <f aca="false">D25*1.045</f>
        <v>0</v>
      </c>
      <c r="E47" s="19"/>
      <c r="F47" s="22" t="n">
        <f aca="false">F25*1</f>
        <v>0</v>
      </c>
      <c r="G47" s="22"/>
      <c r="H47" s="22" t="n">
        <f aca="false">H25/1.045</f>
        <v>0</v>
      </c>
      <c r="I47" s="23"/>
      <c r="J47" s="22" t="n">
        <f aca="false">J25/1.092</f>
        <v>0</v>
      </c>
      <c r="K47" s="23"/>
      <c r="L47" s="22" t="n">
        <f aca="false">L25/1.1412</f>
        <v>0</v>
      </c>
      <c r="M47" s="27"/>
    </row>
    <row r="48" customFormat="false" ht="12" hidden="false" customHeight="false" outlineLevel="0" collapsed="false">
      <c r="A48" s="16" t="s">
        <v>12</v>
      </c>
      <c r="B48" s="16"/>
      <c r="C48" s="17" t="n">
        <f aca="false">C26*1.1168</f>
        <v>248562822.171424</v>
      </c>
      <c r="D48" s="22" t="n">
        <f aca="false">D26*1.045</f>
        <v>237035634.946</v>
      </c>
      <c r="E48" s="19" t="n">
        <f aca="false">(D48-C48)/C48*100</f>
        <v>-4.63753473859182</v>
      </c>
      <c r="F48" s="22" t="n">
        <f aca="false">F26*1</f>
        <v>517014854</v>
      </c>
      <c r="G48" s="19" t="n">
        <f aca="false">(F48-D48)/D48*100</f>
        <v>118.11693170851</v>
      </c>
      <c r="H48" s="22" t="n">
        <f aca="false">H26/1.045</f>
        <v>436257081.339713</v>
      </c>
      <c r="I48" s="19" t="n">
        <f aca="false">(H48-F48)/F48*100</f>
        <v>-15.6200101477717</v>
      </c>
      <c r="J48" s="22" t="n">
        <f aca="false">J26/1.092</f>
        <v>457297827.838828</v>
      </c>
      <c r="K48" s="19" t="n">
        <f aca="false">(J48-H48)/H48*100</f>
        <v>4.82301546475767</v>
      </c>
      <c r="L48" s="22" t="n">
        <f aca="false">L26/1.1412</f>
        <v>487984140.378549</v>
      </c>
      <c r="M48" s="19" t="n">
        <f aca="false">(L48-J48)/J48*100</f>
        <v>6.71035606811068</v>
      </c>
    </row>
    <row r="49" customFormat="false" ht="12" hidden="false" customHeight="false" outlineLevel="0" collapsed="false">
      <c r="A49" s="16" t="s">
        <v>13</v>
      </c>
      <c r="B49" s="16"/>
      <c r="C49" s="17" t="n">
        <f aca="false">C27*1.1168</f>
        <v>246128008.3936</v>
      </c>
      <c r="D49" s="22" t="n">
        <f aca="false">D27*1.045</f>
        <v>234224925.825</v>
      </c>
      <c r="E49" s="19" t="n">
        <f aca="false">(D49-C49)/C49*100</f>
        <v>-4.83613492275329</v>
      </c>
      <c r="F49" s="22" t="n">
        <f aca="false">F27*1</f>
        <v>514444854</v>
      </c>
      <c r="G49" s="19" t="n">
        <f aca="false">(F49-D49)/D49*100</f>
        <v>119.637108300064</v>
      </c>
      <c r="H49" s="22" t="n">
        <f aca="false">H27/1.045</f>
        <v>432783397.129187</v>
      </c>
      <c r="I49" s="19" t="n">
        <f aca="false">(H49-F49)/F49*100</f>
        <v>-15.8737046810489</v>
      </c>
      <c r="J49" s="22" t="n">
        <f aca="false">J27/1.092</f>
        <v>453641234.432234</v>
      </c>
      <c r="K49" s="19" t="n">
        <f aca="false">(J49-H49)/H49*100</f>
        <v>4.81946337160935</v>
      </c>
      <c r="L49" s="22" t="n">
        <f aca="false">L27/1.1412</f>
        <v>484135297.055731</v>
      </c>
      <c r="M49" s="19" t="n">
        <f aca="false">(L49-J49)/J49*100</f>
        <v>6.72206587693951</v>
      </c>
    </row>
    <row r="50" customFormat="false" ht="12" hidden="true" customHeight="false" outlineLevel="0" collapsed="false">
      <c r="A50" s="28"/>
      <c r="B50" s="29"/>
      <c r="C50" s="17" t="n">
        <f aca="false">C28*1.1168</f>
        <v>0</v>
      </c>
      <c r="D50" s="22" t="n">
        <f aca="false">D28*1.045</f>
        <v>0</v>
      </c>
      <c r="E50" s="19"/>
      <c r="F50" s="22" t="n">
        <f aca="false">F28*1</f>
        <v>0</v>
      </c>
      <c r="G50" s="27"/>
      <c r="H50" s="22" t="n">
        <f aca="false">H28/1.045</f>
        <v>0</v>
      </c>
      <c r="I50" s="23"/>
      <c r="J50" s="22" t="n">
        <f aca="false">J28/1.092</f>
        <v>0</v>
      </c>
      <c r="K50" s="23"/>
      <c r="L50" s="22" t="n">
        <f aca="false">L28/1.1412</f>
        <v>0</v>
      </c>
      <c r="M50" s="27"/>
    </row>
    <row r="51" customFormat="false" ht="12" hidden="false" customHeight="false" outlineLevel="0" collapsed="false">
      <c r="A51" s="16" t="s">
        <v>14</v>
      </c>
      <c r="B51" s="16"/>
      <c r="C51" s="17" t="n">
        <f aca="false">C29*1.1168</f>
        <v>10918909.910784</v>
      </c>
      <c r="D51" s="22" t="n">
        <f aca="false">D29*1.045</f>
        <v>9512838.24205</v>
      </c>
      <c r="E51" s="19" t="n">
        <f aca="false">(D51-C51)/C51*100</f>
        <v>-12.8773996692225</v>
      </c>
      <c r="F51" s="22" t="n">
        <f aca="false">F29*1</f>
        <v>-91109733</v>
      </c>
      <c r="G51" s="19" t="n">
        <f aca="false">(F51-D51)/D51*100</f>
        <v>-1057.7555160905</v>
      </c>
      <c r="H51" s="22" t="n">
        <f aca="false">H29/1.045</f>
        <v>-96264114.8325359</v>
      </c>
      <c r="I51" s="19" t="n">
        <f aca="false">(H51-F51)/F51*100</f>
        <v>5.65733392340848</v>
      </c>
      <c r="J51" s="22" t="n">
        <f aca="false">J29/1.092</f>
        <v>-101252495.421245</v>
      </c>
      <c r="K51" s="19" t="n">
        <f aca="false">(J51-H51)/H51*100</f>
        <v>5.18197315519648</v>
      </c>
      <c r="L51" s="22" t="n">
        <f aca="false">L29/1.1412</f>
        <v>-106508138.801262</v>
      </c>
      <c r="M51" s="19" t="n">
        <f aca="false">(L51-J51)/J51*100</f>
        <v>5.19063096484795</v>
      </c>
    </row>
    <row r="52" customFormat="false" ht="12" hidden="true" customHeight="false" outlineLevel="0" collapsed="false">
      <c r="A52" s="28"/>
      <c r="B52" s="29"/>
      <c r="C52" s="17" t="n">
        <f aca="false">C30*1.1168</f>
        <v>0</v>
      </c>
      <c r="D52" s="22" t="n">
        <f aca="false">D30*1.045</f>
        <v>0</v>
      </c>
      <c r="E52" s="19"/>
      <c r="F52" s="22" t="n">
        <f aca="false">F30*1</f>
        <v>0</v>
      </c>
      <c r="G52" s="27"/>
      <c r="H52" s="22" t="n">
        <f aca="false">H30/1.045</f>
        <v>0</v>
      </c>
      <c r="I52" s="23"/>
      <c r="J52" s="22" t="n">
        <f aca="false">J30/1.092</f>
        <v>0</v>
      </c>
      <c r="K52" s="27"/>
      <c r="L52" s="22" t="n">
        <f aca="false">L30/1.1412</f>
        <v>0</v>
      </c>
      <c r="M52" s="27"/>
    </row>
    <row r="53" customFormat="false" ht="12" hidden="false" customHeight="false" outlineLevel="0" collapsed="false">
      <c r="A53" s="16" t="s">
        <v>15</v>
      </c>
      <c r="B53" s="16"/>
      <c r="C53" s="17" t="n">
        <f aca="false">C31*1.1168</f>
        <v>-15675159.405536</v>
      </c>
      <c r="D53" s="22" t="n">
        <f aca="false">D31*1.045</f>
        <v>-20570123.46015</v>
      </c>
      <c r="E53" s="19" t="n">
        <f aca="false">(D53-C53)/C53*100</f>
        <v>31.2275232932256</v>
      </c>
      <c r="F53" s="22" t="n">
        <f aca="false">F31*1</f>
        <v>28319582.05</v>
      </c>
      <c r="G53" s="19" t="n">
        <f aca="false">(F53-D53)/D53*100</f>
        <v>-237.673369364374</v>
      </c>
      <c r="H53" s="22" t="n">
        <f aca="false">H31/1.045</f>
        <v>59346978.9473684</v>
      </c>
      <c r="I53" s="19" t="n">
        <f aca="false">(H53-F53)/F53*100</f>
        <v>109.561634216874</v>
      </c>
      <c r="J53" s="22" t="n">
        <f aca="false">J31/1.092</f>
        <v>64733032.967033</v>
      </c>
      <c r="K53" s="19" t="n">
        <f aca="false">(J53-H53)/H53*100</f>
        <v>9.07553192293264</v>
      </c>
      <c r="L53" s="22" t="n">
        <f aca="false">L31/1.1412</f>
        <v>70259258.6750789</v>
      </c>
      <c r="M53" s="19" t="n">
        <f aca="false">(L53-J53)/J53*100</f>
        <v>8.53694853269163</v>
      </c>
    </row>
    <row r="54" customFormat="false" ht="13.5" hidden="true" customHeight="false" outlineLevel="0" collapsed="false">
      <c r="A54" s="28"/>
      <c r="B54" s="29"/>
      <c r="C54" s="17" t="n">
        <f aca="false">C32*1.1168</f>
        <v>0</v>
      </c>
      <c r="D54" s="22" t="n">
        <f aca="false">D32*1.045</f>
        <v>0</v>
      </c>
      <c r="E54" s="19"/>
      <c r="F54" s="22" t="n">
        <f aca="false">F32*1</f>
        <v>0</v>
      </c>
      <c r="G54" s="36"/>
      <c r="H54" s="22" t="n">
        <f aca="false">H32/1.045</f>
        <v>0</v>
      </c>
      <c r="I54" s="37"/>
      <c r="J54" s="22" t="n">
        <f aca="false">J32/1.092</f>
        <v>0</v>
      </c>
      <c r="K54" s="36"/>
      <c r="L54" s="22" t="n">
        <f aca="false">L32/1.1412</f>
        <v>0</v>
      </c>
      <c r="M54" s="38"/>
    </row>
    <row r="55" customFormat="false" ht="12" hidden="false" customHeight="false" outlineLevel="0" collapsed="false">
      <c r="A55" s="16" t="s">
        <v>16</v>
      </c>
      <c r="B55" s="16"/>
      <c r="C55" s="17" t="n">
        <f aca="false">C33*1.1168</f>
        <v>15141101.290016</v>
      </c>
      <c r="D55" s="22" t="n">
        <f aca="false">D33*1.045</f>
        <v>17854877.72255</v>
      </c>
      <c r="E55" s="19" t="n">
        <f aca="false">(D55-C55)/C55*100</f>
        <v>17.9232433662105</v>
      </c>
      <c r="F55" s="22" t="n">
        <f aca="false">F33*1</f>
        <v>82371000</v>
      </c>
      <c r="G55" s="19" t="n">
        <f aca="false">(F55-D55)/D55*100</f>
        <v>361.336119350561</v>
      </c>
      <c r="H55" s="22" t="n">
        <f aca="false">H33/1.045</f>
        <v>164525987.559809</v>
      </c>
      <c r="I55" s="19" t="n">
        <f aca="false">(H55-F55)/F55*100</f>
        <v>99.73775668598</v>
      </c>
      <c r="J55" s="22" t="n">
        <f aca="false">J33/1.092</f>
        <v>247208823.260073</v>
      </c>
      <c r="K55" s="19" t="n">
        <f aca="false">(J55-H55)/H55*100</f>
        <v>50.2551827383548</v>
      </c>
      <c r="L55" s="22" t="n">
        <f aca="false">L33/1.1412</f>
        <v>330562505.257624</v>
      </c>
      <c r="M55" s="19" t="n">
        <f aca="false">(L55-J55)/J55*100</f>
        <v>33.7179235345734</v>
      </c>
    </row>
    <row r="56" customFormat="false" ht="13.5" hidden="true" customHeight="false" outlineLevel="0" collapsed="false">
      <c r="A56" s="28"/>
      <c r="B56" s="29"/>
      <c r="C56" s="17" t="n">
        <f aca="false">C34*1.1168</f>
        <v>0</v>
      </c>
      <c r="D56" s="22" t="n">
        <f aca="false">D34*1.045</f>
        <v>0</v>
      </c>
      <c r="E56" s="19"/>
      <c r="F56" s="22" t="n">
        <f aca="false">F34*1</f>
        <v>0</v>
      </c>
      <c r="G56" s="36"/>
      <c r="H56" s="22" t="n">
        <f aca="false">H34/1.045</f>
        <v>0</v>
      </c>
      <c r="I56" s="37"/>
      <c r="J56" s="22" t="n">
        <f aca="false">J34/1.092</f>
        <v>0</v>
      </c>
      <c r="K56" s="36"/>
      <c r="L56" s="22" t="n">
        <f aca="false">L34/1.1412</f>
        <v>0</v>
      </c>
      <c r="M56" s="38"/>
    </row>
    <row r="57" customFormat="false" ht="12" hidden="false" customHeight="false" outlineLevel="0" collapsed="false">
      <c r="A57" s="39" t="s">
        <v>17</v>
      </c>
      <c r="B57" s="40"/>
      <c r="C57" s="58" t="n">
        <f aca="false">C35*1.1168</f>
        <v>-16995169.105984</v>
      </c>
      <c r="D57" s="59" t="n">
        <f aca="false">D35*1.045</f>
        <v>-36472659.02225</v>
      </c>
      <c r="E57" s="43" t="n">
        <f aca="false">(D57-C57)/C57*100</f>
        <v>114.606037720495</v>
      </c>
      <c r="F57" s="59" t="n">
        <f aca="false">F35*1</f>
        <v>-6582484</v>
      </c>
      <c r="G57" s="43" t="n">
        <f aca="false">(F57-D57)/D57*100</f>
        <v>-81.9522782915707</v>
      </c>
      <c r="H57" s="59" t="n">
        <f aca="false">H35/1.045</f>
        <v>53047951.1961723</v>
      </c>
      <c r="I57" s="43" t="n">
        <f aca="false">(H57-F57)/F57*100</f>
        <v>-905.895634477384</v>
      </c>
      <c r="J57" s="59" t="n">
        <f aca="false">J35/1.092</f>
        <v>115497784.798535</v>
      </c>
      <c r="K57" s="43" t="n">
        <f aca="false">(J57-H57)/H57*100</f>
        <v>117.723365736448</v>
      </c>
      <c r="L57" s="59" t="n">
        <f aca="false">L35/1.1412</f>
        <v>180777643.708377</v>
      </c>
      <c r="M57" s="43" t="n">
        <f aca="false">(L57-J57)/J57*100</f>
        <v>56.5204423822599</v>
      </c>
    </row>
    <row r="58" customFormat="false" ht="12" hidden="false" customHeight="false" outlineLevel="0" collapsed="false">
      <c r="A58" s="48" t="s">
        <v>18</v>
      </c>
      <c r="B58" s="49"/>
    </row>
    <row r="59" customFormat="false" ht="12" hidden="false" customHeight="false" outlineLevel="0" collapsed="false">
      <c r="C59" s="50"/>
    </row>
    <row r="60" customFormat="false" ht="12" hidden="false" customHeight="false" outlineLevel="0" collapsed="false">
      <c r="A60" s="1" t="s">
        <v>20</v>
      </c>
    </row>
    <row r="61" customFormat="false" ht="12" hidden="false" customHeight="false" outlineLevel="0" collapsed="false">
      <c r="A61" s="1" t="s">
        <v>21</v>
      </c>
    </row>
    <row r="62" customFormat="false" ht="12" hidden="false" customHeight="false" outlineLevel="0" collapsed="false">
      <c r="C62" s="10" t="s">
        <v>22</v>
      </c>
      <c r="D62" s="10"/>
      <c r="E62" s="10"/>
      <c r="F62" s="10"/>
      <c r="G62" s="10"/>
      <c r="H62" s="10"/>
    </row>
    <row r="63" customFormat="false" ht="12" hidden="false" customHeight="false" outlineLevel="0" collapsed="false">
      <c r="C63" s="10" t="n">
        <v>2004</v>
      </c>
      <c r="D63" s="10" t="n">
        <v>2005</v>
      </c>
      <c r="E63" s="10" t="n">
        <v>2006</v>
      </c>
      <c r="F63" s="10" t="s">
        <v>23</v>
      </c>
      <c r="G63" s="10" t="s">
        <v>24</v>
      </c>
      <c r="H63" s="10" t="s">
        <v>25</v>
      </c>
    </row>
    <row r="64" customFormat="false" ht="12" hidden="false" customHeight="false" outlineLevel="0" collapsed="false">
      <c r="C64" s="60" t="n">
        <v>6.6</v>
      </c>
      <c r="D64" s="60" t="n">
        <v>6.87</v>
      </c>
      <c r="E64" s="60" t="n">
        <v>4.5</v>
      </c>
      <c r="F64" s="60" t="n">
        <v>4.5</v>
      </c>
      <c r="G64" s="60" t="n">
        <v>4.5</v>
      </c>
      <c r="H64" s="60" t="n">
        <v>4.5</v>
      </c>
    </row>
    <row r="65" customFormat="false" ht="12" hidden="false" customHeight="false" outlineLevel="0" collapsed="false">
      <c r="C65" s="61" t="s">
        <v>26</v>
      </c>
      <c r="D65" s="61"/>
      <c r="E65" s="61"/>
      <c r="F65" s="61"/>
      <c r="G65" s="61"/>
      <c r="H65" s="61"/>
    </row>
    <row r="66" customFormat="false" ht="12" hidden="false" customHeight="false" outlineLevel="0" collapsed="false">
      <c r="C66" s="62" t="s">
        <v>27</v>
      </c>
      <c r="D66" s="62" t="s">
        <v>28</v>
      </c>
      <c r="E66" s="62" t="s">
        <v>29</v>
      </c>
      <c r="F66" s="62" t="s">
        <v>28</v>
      </c>
      <c r="G66" s="62" t="s">
        <v>30</v>
      </c>
      <c r="H66" s="62" t="s">
        <v>31</v>
      </c>
    </row>
  </sheetData>
  <mergeCells count="52">
    <mergeCell ref="A11:M11"/>
    <mergeCell ref="A12:M12"/>
    <mergeCell ref="A13:M13"/>
    <mergeCell ref="A14:M14"/>
    <mergeCell ref="A15:M15"/>
    <mergeCell ref="A16:M16"/>
    <mergeCell ref="L17:M17"/>
    <mergeCell ref="A18:M18"/>
    <mergeCell ref="A19:M19"/>
    <mergeCell ref="A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A23:B23"/>
    <mergeCell ref="A24:B24"/>
    <mergeCell ref="A25:B25"/>
    <mergeCell ref="A26:B26"/>
    <mergeCell ref="A27:B27"/>
    <mergeCell ref="A29:B29"/>
    <mergeCell ref="A31:B31"/>
    <mergeCell ref="A33:B33"/>
    <mergeCell ref="A41:M41"/>
    <mergeCell ref="A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A45:B45"/>
    <mergeCell ref="A46:B46"/>
    <mergeCell ref="A47:B47"/>
    <mergeCell ref="A48:B48"/>
    <mergeCell ref="A49:B49"/>
    <mergeCell ref="A51:B51"/>
    <mergeCell ref="A53:B53"/>
    <mergeCell ref="A55:B55"/>
    <mergeCell ref="C62:H62"/>
    <mergeCell ref="C65:H65"/>
  </mergeCells>
  <printOptions headings="false" gridLines="false" gridLinesSet="true" horizontalCentered="false" verticalCentered="false"/>
  <pageMargins left="0.354166666666667" right="0.236111111111111" top="0.4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9:49:09Z</dcterms:created>
  <dc:creator>Garagem Central</dc:creator>
  <dc:description/>
  <dc:language>en-US</dc:language>
  <cp:lastModifiedBy>PREFEITURA DE PALMAS</cp:lastModifiedBy>
  <cp:lastPrinted>2006-09-29T20:30:02Z</cp:lastPrinted>
  <dcterms:modified xsi:type="dcterms:W3CDTF">2006-09-29T20:30:15Z</dcterms:modified>
  <cp:revision>0</cp:revision>
  <dc:subject/>
  <dc:title/>
</cp:coreProperties>
</file>