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" sheetId="1" state="visible" r:id="rId2"/>
    <sheet name="II" sheetId="2" state="visible" r:id="rId3"/>
    <sheet name="III" sheetId="3" state="visible" r:id="rId4"/>
    <sheet name="IV" sheetId="4" state="visible" r:id="rId5"/>
    <sheet name="V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6">
  <si>
    <t xml:space="preserve">Prefeitura Municipal de Palmas</t>
  </si>
  <si>
    <t xml:space="preserve">ESTADO DO TOCANTINS</t>
  </si>
  <si>
    <t xml:space="preserve">LEI DE DIRETRIZES ORÇAMENTÁRIAS</t>
  </si>
  <si>
    <t xml:space="preserve">METODOLOGIA E MEMORIA DE CÁLCULO DAS METAS ANUAIS</t>
  </si>
  <si>
    <t xml:space="preserve">I - RECEITAS</t>
  </si>
  <si>
    <t xml:space="preserve">Art. 4º, §2º, inciso II da LRF</t>
  </si>
  <si>
    <t xml:space="preserve">ESPECIFICAÇÃO</t>
  </si>
  <si>
    <t xml:space="preserve">ARRECADADA</t>
  </si>
  <si>
    <t xml:space="preserve">ORÇADA</t>
  </si>
  <si>
    <t xml:space="preserve">PREVISÃO</t>
  </si>
  <si>
    <t xml:space="preserve">RECEITAS CORRENTES</t>
  </si>
  <si>
    <t xml:space="preserve">Receita Tributária</t>
  </si>
  <si>
    <t xml:space="preserve">Receita de Contribuições</t>
  </si>
  <si>
    <t xml:space="preserve">Receita Patrimonial</t>
  </si>
  <si>
    <t xml:space="preserve">Receita Agropecuária</t>
  </si>
  <si>
    <t xml:space="preserve">Receita Industrial</t>
  </si>
  <si>
    <t xml:space="preserve">Receita de Serviços</t>
  </si>
  <si>
    <t xml:space="preserve">Transferências Correntes</t>
  </si>
  <si>
    <t xml:space="preserve">Outras Receitas Correntes</t>
  </si>
  <si>
    <t xml:space="preserve">RECEITAS DE CAPITAL</t>
  </si>
  <si>
    <t xml:space="preserve">Operações de Crédito</t>
  </si>
  <si>
    <t xml:space="preserve">Alienação de Bens</t>
  </si>
  <si>
    <t xml:space="preserve">Amortização de Empréstimos</t>
  </si>
  <si>
    <t xml:space="preserve">Transferências de Capital</t>
  </si>
  <si>
    <t xml:space="preserve">Outras Receitas de Capital</t>
  </si>
  <si>
    <t xml:space="preserve">TOTAL</t>
  </si>
  <si>
    <t xml:space="preserve">II - DESPESAS</t>
  </si>
  <si>
    <t xml:space="preserve">(R$)</t>
  </si>
  <si>
    <t xml:space="preserve">CATEGORIA ECONÔMICA E GRUPOS DE 
 NATUREZA DE DESPESAS</t>
  </si>
  <si>
    <t xml:space="preserve">EXECUTADA</t>
  </si>
  <si>
    <t xml:space="preserve">DESPESAS CORRENTES ( I )</t>
  </si>
  <si>
    <t xml:space="preserve">  Pessoal e Encargos Sociais</t>
  </si>
  <si>
    <t xml:space="preserve">  Juros e Encargos da Dívida</t>
  </si>
  <si>
    <t xml:space="preserve">  Outras Despesas Correntes</t>
  </si>
  <si>
    <t xml:space="preserve">DESPESAS DE CAPITAL ( II )</t>
  </si>
  <si>
    <t xml:space="preserve">  Investimentos</t>
  </si>
  <si>
    <t xml:space="preserve">  Inversões Financeiras</t>
  </si>
  <si>
    <t xml:space="preserve">  Transferência de Capital </t>
  </si>
  <si>
    <t xml:space="preserve">  Amortização da Dívida</t>
  </si>
  <si>
    <t xml:space="preserve">RESERVA DE CONTINGÊNCIA</t>
  </si>
  <si>
    <t xml:space="preserve">Total</t>
  </si>
  <si>
    <t xml:space="preserve">556.887,501,00</t>
  </si>
  <si>
    <t xml:space="preserve">III - RESULTADO PRIMÁRIO</t>
  </si>
  <si>
    <t xml:space="preserve">RECEITAS CORRENTES ( I )</t>
  </si>
  <si>
    <t xml:space="preserve">Receitas Tributárias</t>
  </si>
  <si>
    <t xml:space="preserve">Receita de Contribuição</t>
  </si>
  <si>
    <t xml:space="preserve">Aplicações Financeiras ( II )</t>
  </si>
  <si>
    <t xml:space="preserve">Outras Receitas Patrimoniais</t>
  </si>
  <si>
    <t xml:space="preserve">Receita Agropecuárias</t>
  </si>
  <si>
    <t xml:space="preserve">RECEITAS FISCAIS CORRENTES ( III) = ( I - II )</t>
  </si>
  <si>
    <t xml:space="preserve">RECEITAS DE CAPITAL ( IV )</t>
  </si>
  <si>
    <t xml:space="preserve">Operações de Crédito ( V )</t>
  </si>
  <si>
    <t xml:space="preserve">Alienação de Bens ( VI )</t>
  </si>
  <si>
    <t xml:space="preserve">Amortização de Empréstimos ( VII )</t>
  </si>
  <si>
    <t xml:space="preserve">Receitas Fiscais de Capital ( VIII ) = ( IV - V - VI - VII )</t>
  </si>
  <si>
    <t xml:space="preserve">RECEITAS NÃO-FINANCEIRAS ( OU RECEITAS FISCAIS LÍQUIDAS) ( IX ) = ( III + VIII )</t>
  </si>
  <si>
    <t xml:space="preserve">RECEITA TOTAL</t>
  </si>
  <si>
    <t xml:space="preserve">DESPESAS CORRENTES ( X )</t>
  </si>
  <si>
    <t xml:space="preserve">Pessoal e Encargos Sociais</t>
  </si>
  <si>
    <t xml:space="preserve">Juros e Encargos da Dívida ( XI )</t>
  </si>
  <si>
    <t xml:space="preserve">Outras Despesas Correntes</t>
  </si>
  <si>
    <t xml:space="preserve">DESPESAS FISCAIS CORRENTES ( XII ) = ( X - XI )</t>
  </si>
  <si>
    <t xml:space="preserve">DESPESAS DE CAPITAL ( XIII )</t>
  </si>
  <si>
    <t xml:space="preserve">Investimentos</t>
  </si>
  <si>
    <t xml:space="preserve">Inversões Financeiras</t>
  </si>
  <si>
    <t xml:space="preserve">Amortização da Dívida  ( XIV )</t>
  </si>
  <si>
    <t xml:space="preserve">DESPESAS FISCAIS DE CAPITAL ( XV) = ( XIII - XIV )</t>
  </si>
  <si>
    <t xml:space="preserve">RESERVA DE CONTINGÊNCIA ( XVI )</t>
  </si>
  <si>
    <t xml:space="preserve">DESPESAS NÃO - FINANCEIRAS (OU DESPESAS FISCAIS LÍQUIDAS) ( XVII ) = ( XII + XV + XVI )</t>
  </si>
  <si>
    <t xml:space="preserve">DESPESA TOTAL</t>
  </si>
  <si>
    <t xml:space="preserve">RESULTADO PRIMÁRIO ( IX - XVI )</t>
  </si>
  <si>
    <t xml:space="preserve">IV - RESULTADO NOMINAL</t>
  </si>
  <si>
    <t xml:space="preserve">2004(b)</t>
  </si>
  <si>
    <t xml:space="preserve">2005(c)</t>
  </si>
  <si>
    <t xml:space="preserve">2006(d)</t>
  </si>
  <si>
    <t xml:space="preserve">2007(e)</t>
  </si>
  <si>
    <t xml:space="preserve">2008(f)</t>
  </si>
  <si>
    <t xml:space="preserve">2009(h)</t>
  </si>
  <si>
    <t xml:space="preserve">DÍVIDA CONSOLIDADA(I)</t>
  </si>
  <si>
    <t xml:space="preserve">DEDUÇÕES(II)</t>
  </si>
  <si>
    <t xml:space="preserve">Ativo Disponível</t>
  </si>
  <si>
    <t xml:space="preserve">Haveres Financeiros</t>
  </si>
  <si>
    <t xml:space="preserve">(-) Restos a Pagar Processados</t>
  </si>
  <si>
    <t xml:space="preserve">DÍVIDA CONSOLIDADA LÍQUIDA (III) = (I-II)</t>
  </si>
  <si>
    <t xml:space="preserve">RECEITA DE PRIVATIZAÇÕES (IV)</t>
  </si>
  <si>
    <t xml:space="preserve">PASSIVOS RECONHECIDOS(V)</t>
  </si>
  <si>
    <t xml:space="preserve">DÍVIDA FISCAL LÍQUIDA(III + IV – V)</t>
  </si>
  <si>
    <t xml:space="preserve">Resultado Nominal</t>
  </si>
  <si>
    <t xml:space="preserve">(b-a*)</t>
  </si>
  <si>
    <t xml:space="preserve">(c-b)</t>
  </si>
  <si>
    <t xml:space="preserve">(d-c)</t>
  </si>
  <si>
    <t xml:space="preserve">(e-d)</t>
  </si>
  <si>
    <t xml:space="preserve">(f-e)</t>
  </si>
  <si>
    <t xml:space="preserve">(g-f)</t>
  </si>
  <si>
    <t xml:space="preserve">Notas:</t>
  </si>
  <si>
    <t xml:space="preserve"> - O cálculo das Metas Anuais relativas ao resultado Nominal foi efetuado em conformidade com a metodologia estabelecida pelo Governo Federal, normatizada pela STN – Secretaria do Tesouro Nacional.  </t>
  </si>
  <si>
    <t xml:space="preserve">* Refere-se ao valor previsto da Dívida Consolidada Líquida do exercício de 2003 (R$ - 1.181.957,11) </t>
  </si>
  <si>
    <t xml:space="preserve">V - MONTANTE DA DÍVIDA PÚBLICA</t>
  </si>
  <si>
    <t xml:space="preserve">DÍVIDA CONSOLIDADA ( I )</t>
  </si>
  <si>
    <t xml:space="preserve">  Dívida Mobiliária</t>
  </si>
  <si>
    <t xml:space="preserve">  Outras Dívidas</t>
  </si>
  <si>
    <t xml:space="preserve">DEDUÇÕES ( II )</t>
  </si>
  <si>
    <t xml:space="preserve">  Ativo Disponível</t>
  </si>
  <si>
    <t xml:space="preserve">  Haveres Financeiros</t>
  </si>
  <si>
    <t xml:space="preserve">  ( - ) Restos a Pagar</t>
  </si>
  <si>
    <t xml:space="preserve">Dívida Consolidada Líqui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ilha marcos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57240</xdr:rowOff>
    </xdr:from>
    <xdr:to>
      <xdr:col>0</xdr:col>
      <xdr:colOff>1229760</xdr:colOff>
      <xdr:row>6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1080" y="57240"/>
          <a:ext cx="1048680" cy="105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75960</xdr:rowOff>
    </xdr:from>
    <xdr:to>
      <xdr:col>0</xdr:col>
      <xdr:colOff>1138320</xdr:colOff>
      <xdr:row>6</xdr:row>
      <xdr:rowOff>95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0720" y="75960"/>
          <a:ext cx="104760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0</xdr:row>
      <xdr:rowOff>57240</xdr:rowOff>
    </xdr:from>
    <xdr:to>
      <xdr:col>0</xdr:col>
      <xdr:colOff>1137960</xdr:colOff>
      <xdr:row>6</xdr:row>
      <xdr:rowOff>75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90000" y="57240"/>
          <a:ext cx="1047960" cy="105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7240</xdr:rowOff>
    </xdr:from>
    <xdr:to>
      <xdr:col>0</xdr:col>
      <xdr:colOff>1087200</xdr:colOff>
      <xdr:row>6</xdr:row>
      <xdr:rowOff>759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960" y="57240"/>
          <a:ext cx="1047240" cy="105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8720</xdr:rowOff>
    </xdr:from>
    <xdr:to>
      <xdr:col>0</xdr:col>
      <xdr:colOff>1118160</xdr:colOff>
      <xdr:row>6</xdr:row>
      <xdr:rowOff>378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70200" y="18720"/>
          <a:ext cx="104796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7.56"/>
    <col collapsed="false" customWidth="true" hidden="false" outlineLevel="0" max="3" min="3" style="0" width="15.7"/>
    <col collapsed="false" customWidth="true" hidden="false" outlineLevel="0" max="4" min="4" style="0" width="14.56"/>
    <col collapsed="false" customWidth="true" hidden="false" outlineLevel="0" max="5" min="5" style="0" width="15.28"/>
    <col collapsed="false" customWidth="true" hidden="false" outlineLevel="0" max="6" min="6" style="0" width="15.99"/>
    <col collapsed="false" customWidth="true" hidden="false" outlineLevel="0" max="7" min="7" style="0" width="14.85"/>
    <col collapsed="false" customWidth="true" hidden="false" outlineLevel="0" max="8" min="8" style="0" width="13.56"/>
  </cols>
  <sheetData>
    <row r="1" customFormat="false" ht="18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A3" s="3"/>
      <c r="B3" s="2" t="s">
        <v>2</v>
      </c>
    </row>
    <row r="4" customFormat="false" ht="12.75" hidden="false" customHeight="false" outlineLevel="0" collapsed="false">
      <c r="B4" s="2" t="s">
        <v>3</v>
      </c>
    </row>
    <row r="5" customFormat="false" ht="12.75" hidden="false" customHeight="false" outlineLevel="0" collapsed="false">
      <c r="B5" s="2" t="s">
        <v>4</v>
      </c>
    </row>
    <row r="6" customFormat="false" ht="12.75" hidden="false" customHeight="false" outlineLevel="0" collapsed="false">
      <c r="B6" s="2" t="s">
        <v>5</v>
      </c>
    </row>
    <row r="7" customFormat="false" ht="12.75" hidden="false" customHeight="false" outlineLevel="0" collapsed="false">
      <c r="B7" s="2"/>
    </row>
    <row r="8" customFormat="false" ht="12.75" hidden="false" customHeight="false" outlineLevel="0" collapsed="false">
      <c r="A8" s="4" t="s">
        <v>6</v>
      </c>
      <c r="B8" s="4"/>
      <c r="C8" s="5" t="s">
        <v>7</v>
      </c>
      <c r="D8" s="5"/>
      <c r="E8" s="4" t="s">
        <v>8</v>
      </c>
      <c r="F8" s="4" t="s">
        <v>9</v>
      </c>
      <c r="G8" s="4"/>
      <c r="H8" s="4"/>
    </row>
    <row r="9" customFormat="false" ht="12.75" hidden="false" customHeight="false" outlineLevel="0" collapsed="false">
      <c r="A9" s="4"/>
      <c r="B9" s="4"/>
      <c r="C9" s="4" t="n">
        <v>2004</v>
      </c>
      <c r="D9" s="4" t="n">
        <v>2005</v>
      </c>
      <c r="E9" s="4" t="n">
        <v>2006</v>
      </c>
      <c r="F9" s="4" t="n">
        <v>2007</v>
      </c>
      <c r="G9" s="4" t="n">
        <v>2008</v>
      </c>
      <c r="H9" s="4" t="n">
        <v>2009</v>
      </c>
    </row>
    <row r="10" customFormat="false" ht="12.75" hidden="false" customHeight="false" outlineLevel="0" collapsed="false">
      <c r="A10" s="6" t="s">
        <v>10</v>
      </c>
      <c r="B10" s="7"/>
      <c r="C10" s="8" t="n">
        <f aca="false">SUM(C11:C18)</f>
        <v>204870500.33</v>
      </c>
      <c r="D10" s="8" t="n">
        <f aca="false">SUM(D11:D18)</f>
        <v>237003597.52</v>
      </c>
      <c r="E10" s="8" t="n">
        <f aca="false">SUM(E11:E18)</f>
        <v>257991057</v>
      </c>
      <c r="F10" s="8" t="n">
        <f aca="false">SUM(F11:F18)</f>
        <v>280125650</v>
      </c>
      <c r="G10" s="8" t="n">
        <f aca="false">SUM(G11:G18)</f>
        <v>308454959</v>
      </c>
      <c r="H10" s="8" t="n">
        <f aca="false">SUM(H11:H18)</f>
        <v>338441833</v>
      </c>
    </row>
    <row r="11" customFormat="false" ht="12.75" hidden="false" customHeight="false" outlineLevel="0" collapsed="false">
      <c r="A11" s="6" t="s">
        <v>11</v>
      </c>
      <c r="B11" s="7"/>
      <c r="C11" s="8" t="n">
        <v>26136745.16</v>
      </c>
      <c r="D11" s="8" t="n">
        <v>27541439.84</v>
      </c>
      <c r="E11" s="8" t="n">
        <v>27598379</v>
      </c>
      <c r="F11" s="8" t="n">
        <v>30019000</v>
      </c>
      <c r="G11" s="8" t="n">
        <v>32866015</v>
      </c>
      <c r="H11" s="8" t="n">
        <v>35981146</v>
      </c>
    </row>
    <row r="12" customFormat="false" ht="12.75" hidden="false" customHeight="false" outlineLevel="0" collapsed="false">
      <c r="A12" s="6" t="s">
        <v>12</v>
      </c>
      <c r="B12" s="7"/>
      <c r="C12" s="8" t="n">
        <v>3044101.06</v>
      </c>
      <c r="D12" s="8" t="n">
        <v>3486593.89</v>
      </c>
      <c r="E12" s="8" t="n">
        <v>9210166</v>
      </c>
      <c r="F12" s="8" t="n">
        <v>11798000</v>
      </c>
      <c r="G12" s="8" t="n">
        <v>12252260</v>
      </c>
      <c r="H12" s="8" t="n">
        <v>12749510</v>
      </c>
    </row>
    <row r="13" customFormat="false" ht="12.75" hidden="false" customHeight="false" outlineLevel="0" collapsed="false">
      <c r="A13" s="6" t="s">
        <v>13</v>
      </c>
      <c r="B13" s="7"/>
      <c r="C13" s="8" t="n">
        <v>3341934.19</v>
      </c>
      <c r="D13" s="8" t="n">
        <v>9897625.94</v>
      </c>
      <c r="E13" s="8" t="n">
        <v>6595519</v>
      </c>
      <c r="F13" s="8" t="n">
        <v>10646000</v>
      </c>
      <c r="G13" s="8" t="n">
        <v>12124787</v>
      </c>
      <c r="H13" s="8" t="n">
        <v>13809170</v>
      </c>
    </row>
    <row r="14" customFormat="false" ht="12.75" hidden="false" customHeight="false" outlineLevel="0" collapsed="false">
      <c r="A14" s="6" t="s">
        <v>14</v>
      </c>
      <c r="B14" s="7"/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</row>
    <row r="15" customFormat="false" ht="12.75" hidden="false" customHeight="false" outlineLevel="0" collapsed="false">
      <c r="A15" s="6" t="s">
        <v>15</v>
      </c>
      <c r="B15" s="7"/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</row>
    <row r="16" customFormat="false" ht="12.75" hidden="false" customHeight="false" outlineLevel="0" collapsed="false">
      <c r="A16" s="6" t="s">
        <v>16</v>
      </c>
      <c r="B16" s="7"/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</row>
    <row r="17" customFormat="false" ht="12.75" hidden="false" customHeight="false" outlineLevel="0" collapsed="false">
      <c r="A17" s="6" t="s">
        <v>17</v>
      </c>
      <c r="B17" s="7"/>
      <c r="C17" s="8" t="n">
        <v>159042236.3</v>
      </c>
      <c r="D17" s="8" t="n">
        <v>191343797.29</v>
      </c>
      <c r="E17" s="8" t="n">
        <v>198945355</v>
      </c>
      <c r="F17" s="8" t="n">
        <v>216745650</v>
      </c>
      <c r="G17" s="8" t="n">
        <v>239213988</v>
      </c>
      <c r="H17" s="8" t="n">
        <v>262707270</v>
      </c>
    </row>
    <row r="18" customFormat="false" ht="12.75" hidden="false" customHeight="false" outlineLevel="0" collapsed="false">
      <c r="A18" s="6" t="s">
        <v>18</v>
      </c>
      <c r="B18" s="7"/>
      <c r="C18" s="8" t="n">
        <v>13305483.62</v>
      </c>
      <c r="D18" s="8" t="n">
        <v>4734140.56</v>
      </c>
      <c r="E18" s="8" t="n">
        <v>15641638</v>
      </c>
      <c r="F18" s="8" t="n">
        <v>10917000</v>
      </c>
      <c r="G18" s="8" t="n">
        <v>11997909</v>
      </c>
      <c r="H18" s="8" t="n">
        <v>13194737</v>
      </c>
    </row>
    <row r="19" customFormat="false" ht="12.75" hidden="false" customHeight="false" outlineLevel="0" collapsed="false">
      <c r="A19" s="6" t="s">
        <v>19</v>
      </c>
      <c r="B19" s="7"/>
      <c r="C19" s="8" t="n">
        <f aca="false">SUM(C20:C24)</f>
        <v>30932983.24</v>
      </c>
      <c r="D19" s="8" t="n">
        <f aca="false">SUM(D20:D24)</f>
        <v>11127559.89</v>
      </c>
      <c r="E19" s="8" t="n">
        <f aca="false">SUM(E20:E24)</f>
        <v>259023797</v>
      </c>
      <c r="F19" s="8" t="n">
        <f aca="false">SUM(F20:F24)</f>
        <v>175763000</v>
      </c>
      <c r="G19" s="8" t="n">
        <f aca="false">SUM(G20:G24)</f>
        <v>190914269</v>
      </c>
      <c r="H19" s="8" t="n">
        <f aca="false">SUM(H20:H24)</f>
        <v>218445668</v>
      </c>
    </row>
    <row r="20" customFormat="false" ht="12.75" hidden="false" customHeight="false" outlineLevel="0" collapsed="false">
      <c r="A20" s="6" t="s">
        <v>20</v>
      </c>
      <c r="B20" s="7"/>
      <c r="C20" s="8" t="n">
        <v>1606000</v>
      </c>
      <c r="D20" s="8" t="n">
        <v>4773498.23</v>
      </c>
      <c r="E20" s="8" t="n">
        <v>83840684</v>
      </c>
      <c r="F20" s="8" t="n">
        <v>91775000</v>
      </c>
      <c r="G20" s="8" t="n">
        <v>100460528</v>
      </c>
      <c r="H20" s="8" t="n">
        <v>109967861</v>
      </c>
    </row>
    <row r="21" customFormat="false" ht="12.75" hidden="false" customHeight="false" outlineLevel="0" collapsed="false">
      <c r="A21" s="6" t="s">
        <v>21</v>
      </c>
      <c r="B21" s="7"/>
      <c r="C21" s="8" t="n">
        <v>690842.5</v>
      </c>
      <c r="D21" s="8" t="n">
        <v>148604.51</v>
      </c>
      <c r="E21" s="8" t="n">
        <v>1743530</v>
      </c>
      <c r="F21" s="8" t="n">
        <v>163000</v>
      </c>
      <c r="G21" s="8" t="n">
        <v>178063</v>
      </c>
      <c r="H21" s="8" t="n">
        <v>194914</v>
      </c>
    </row>
    <row r="22" customFormat="false" ht="12.75" hidden="false" customHeight="false" outlineLevel="0" collapsed="false">
      <c r="A22" s="6" t="s">
        <v>22</v>
      </c>
      <c r="B22" s="7"/>
      <c r="C22" s="8" t="n">
        <v>919</v>
      </c>
      <c r="D22" s="8" t="n">
        <v>69549.15</v>
      </c>
      <c r="E22" s="8" t="n">
        <v>1500000</v>
      </c>
      <c r="F22" s="8" t="n">
        <v>1642000</v>
      </c>
      <c r="G22" s="8" t="n">
        <v>1797347</v>
      </c>
      <c r="H22" s="8" t="n">
        <v>1967443</v>
      </c>
    </row>
    <row r="23" customFormat="false" ht="12.75" hidden="false" customHeight="false" outlineLevel="0" collapsed="false">
      <c r="A23" s="6" t="s">
        <v>23</v>
      </c>
      <c r="B23" s="7"/>
      <c r="C23" s="8" t="n">
        <v>28635221.74</v>
      </c>
      <c r="D23" s="8" t="n">
        <v>6135908</v>
      </c>
      <c r="E23" s="8" t="n">
        <v>171939583</v>
      </c>
      <c r="F23" s="8" t="n">
        <v>82183000</v>
      </c>
      <c r="G23" s="8" t="n">
        <v>88478331</v>
      </c>
      <c r="H23" s="8" t="n">
        <v>106315450</v>
      </c>
    </row>
    <row r="24" customFormat="false" ht="12.75" hidden="false" customHeight="false" outlineLevel="0" collapsed="false">
      <c r="A24" s="6" t="s">
        <v>24</v>
      </c>
      <c r="B24" s="7"/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</row>
    <row r="25" customFormat="false" ht="12.75" hidden="false" customHeight="false" outlineLevel="0" collapsed="false">
      <c r="A25" s="4" t="s">
        <v>25</v>
      </c>
      <c r="B25" s="4"/>
      <c r="C25" s="10" t="n">
        <f aca="false">SUM(C10+C19)</f>
        <v>235803483.57</v>
      </c>
      <c r="D25" s="10" t="n">
        <f aca="false">SUM(D10+D19)</f>
        <v>248131157.41</v>
      </c>
      <c r="E25" s="10" t="n">
        <f aca="false">SUM(E10+E19)</f>
        <v>517014854</v>
      </c>
      <c r="F25" s="10" t="n">
        <f aca="false">SUM(F10+F19)</f>
        <v>455888650</v>
      </c>
      <c r="G25" s="10" t="n">
        <f aca="false">SUM(G10+G19)</f>
        <v>499369228</v>
      </c>
      <c r="H25" s="10" t="n">
        <f aca="false">SUM(H10+H19)</f>
        <v>556887501</v>
      </c>
    </row>
  </sheetData>
  <mergeCells count="4">
    <mergeCell ref="A8:B9"/>
    <mergeCell ref="C8:D8"/>
    <mergeCell ref="F8:H8"/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2.28"/>
    <col collapsed="false" customWidth="true" hidden="false" outlineLevel="0" max="3" min="3" style="0" width="15.7"/>
    <col collapsed="false" customWidth="true" hidden="false" outlineLevel="0" max="8" min="4" style="0" width="14.99"/>
  </cols>
  <sheetData>
    <row r="1" customFormat="false" ht="18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4" customFormat="false" ht="12.75" hidden="false" customHeight="false" outlineLevel="0" collapsed="false">
      <c r="B4" s="2" t="s">
        <v>3</v>
      </c>
    </row>
    <row r="5" customFormat="false" ht="12.75" hidden="false" customHeight="false" outlineLevel="0" collapsed="false">
      <c r="B5" s="2" t="s">
        <v>26</v>
      </c>
    </row>
    <row r="6" customFormat="false" ht="12.75" hidden="false" customHeight="false" outlineLevel="0" collapsed="false">
      <c r="B6" s="2" t="s">
        <v>5</v>
      </c>
    </row>
    <row r="7" customFormat="false" ht="12.75" hidden="false" customHeight="false" outlineLevel="0" collapsed="false">
      <c r="H7" s="11" t="s">
        <v>27</v>
      </c>
    </row>
    <row r="8" customFormat="false" ht="12.75" hidden="false" customHeight="true" outlineLevel="0" collapsed="false">
      <c r="A8" s="12" t="s">
        <v>28</v>
      </c>
      <c r="B8" s="12"/>
      <c r="C8" s="13" t="s">
        <v>29</v>
      </c>
      <c r="D8" s="13"/>
      <c r="E8" s="14" t="s">
        <v>8</v>
      </c>
      <c r="F8" s="13" t="s">
        <v>9</v>
      </c>
      <c r="G8" s="13"/>
      <c r="H8" s="13"/>
    </row>
    <row r="9" customFormat="false" ht="12.75" hidden="false" customHeight="false" outlineLevel="0" collapsed="false">
      <c r="A9" s="12"/>
      <c r="B9" s="12"/>
      <c r="C9" s="14" t="n">
        <v>2004</v>
      </c>
      <c r="D9" s="14" t="n">
        <v>2005</v>
      </c>
      <c r="E9" s="14" t="n">
        <v>2006</v>
      </c>
      <c r="F9" s="14" t="n">
        <v>2007</v>
      </c>
      <c r="G9" s="14" t="n">
        <v>2008</v>
      </c>
      <c r="H9" s="14" t="n">
        <v>2009</v>
      </c>
    </row>
    <row r="10" customFormat="false" ht="12.75" hidden="false" customHeight="false" outlineLevel="0" collapsed="false">
      <c r="A10" s="15" t="s">
        <v>30</v>
      </c>
      <c r="B10" s="15"/>
      <c r="C10" s="8" t="n">
        <v>175829094.6</v>
      </c>
      <c r="D10" s="8" t="n">
        <v>178774011.88</v>
      </c>
      <c r="E10" s="8" t="n">
        <v>218249791.6</v>
      </c>
      <c r="F10" s="8" t="n">
        <v>228065507.62</v>
      </c>
      <c r="G10" s="8" t="n">
        <v>250259870.06</v>
      </c>
      <c r="H10" s="8" t="n">
        <v>277487271.78</v>
      </c>
    </row>
    <row r="11" customFormat="false" ht="12.75" hidden="false" customHeight="false" outlineLevel="0" collapsed="false">
      <c r="A11" s="15" t="s">
        <v>31</v>
      </c>
      <c r="B11" s="15"/>
      <c r="C11" s="8" t="n">
        <v>92340625.82</v>
      </c>
      <c r="D11" s="8" t="n">
        <v>102363460.34</v>
      </c>
      <c r="E11" s="8" t="n">
        <v>100998648</v>
      </c>
      <c r="F11" s="8" t="n">
        <v>143785000</v>
      </c>
      <c r="G11" s="8" t="n">
        <v>158163500</v>
      </c>
      <c r="H11" s="8" t="n">
        <v>173979850</v>
      </c>
    </row>
    <row r="12" customFormat="false" ht="12.75" hidden="false" customHeight="false" outlineLevel="0" collapsed="false">
      <c r="A12" s="15" t="s">
        <v>32</v>
      </c>
      <c r="B12" s="15"/>
      <c r="C12" s="8" t="n">
        <v>970556.6</v>
      </c>
      <c r="D12" s="8" t="n">
        <v>1054279.93</v>
      </c>
      <c r="E12" s="8" t="n">
        <v>570000</v>
      </c>
      <c r="F12" s="8" t="n">
        <v>1413500</v>
      </c>
      <c r="G12" s="8" t="n">
        <v>1554850</v>
      </c>
      <c r="H12" s="8" t="n">
        <v>1710335</v>
      </c>
    </row>
    <row r="13" customFormat="false" ht="12.75" hidden="false" customHeight="false" outlineLevel="0" collapsed="false">
      <c r="A13" s="15" t="s">
        <v>33</v>
      </c>
      <c r="B13" s="15"/>
      <c r="C13" s="8" t="n">
        <v>82517912.18</v>
      </c>
      <c r="D13" s="8" t="n">
        <v>75356271.61</v>
      </c>
      <c r="E13" s="8" t="n">
        <v>116681143.6</v>
      </c>
      <c r="F13" s="8" t="n">
        <v>82867007.62</v>
      </c>
      <c r="G13" s="8" t="n">
        <v>90541520.06</v>
      </c>
      <c r="H13" s="8" t="n">
        <v>101797086.78</v>
      </c>
    </row>
    <row r="14" customFormat="false" ht="12.75" hidden="false" customHeight="false" outlineLevel="0" collapsed="false">
      <c r="A14" s="15" t="s">
        <v>34</v>
      </c>
      <c r="B14" s="15"/>
      <c r="C14" s="8" t="n">
        <v>46737902.33</v>
      </c>
      <c r="D14" s="8" t="n">
        <v>48054346.97</v>
      </c>
      <c r="E14" s="8" t="n">
        <v>287151643.4</v>
      </c>
      <c r="F14" s="8" t="n">
        <v>204731342.38</v>
      </c>
      <c r="G14" s="8" t="n">
        <v>223708377.94</v>
      </c>
      <c r="H14" s="8" t="n">
        <v>251459151.22</v>
      </c>
    </row>
    <row r="15" customFormat="false" ht="12.75" hidden="false" customHeight="false" outlineLevel="0" collapsed="false">
      <c r="A15" s="15" t="s">
        <v>35</v>
      </c>
      <c r="B15" s="15"/>
      <c r="C15" s="8" t="n">
        <v>45528289</v>
      </c>
      <c r="D15" s="8" t="n">
        <v>45460553.14</v>
      </c>
      <c r="E15" s="8" t="n">
        <v>282388243.4</v>
      </c>
      <c r="F15" s="8" t="n">
        <v>200552274.3</v>
      </c>
      <c r="G15" s="8" t="n">
        <v>219125901.71</v>
      </c>
      <c r="H15" s="8" t="n">
        <v>246366290.5</v>
      </c>
    </row>
    <row r="16" customFormat="false" ht="12.75" hidden="false" customHeight="false" outlineLevel="0" collapsed="false">
      <c r="A16" s="15" t="s">
        <v>36</v>
      </c>
      <c r="B16" s="15"/>
      <c r="C16" s="8" t="n">
        <v>0</v>
      </c>
      <c r="D16" s="8" t="n">
        <v>958400</v>
      </c>
      <c r="E16" s="8" t="n">
        <v>2763400</v>
      </c>
      <c r="F16" s="8" t="n">
        <v>1962568.08</v>
      </c>
      <c r="G16" s="8" t="n">
        <v>2144326.23</v>
      </c>
      <c r="H16" s="8" t="n">
        <v>2410895.72</v>
      </c>
    </row>
    <row r="17" customFormat="false" ht="12.75" hidden="false" customHeight="false" outlineLevel="0" collapsed="false">
      <c r="A17" s="15" t="s">
        <v>37</v>
      </c>
      <c r="B17" s="15"/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</row>
    <row r="18" customFormat="false" ht="12.75" hidden="false" customHeight="false" outlineLevel="0" collapsed="false">
      <c r="A18" s="15" t="s">
        <v>38</v>
      </c>
      <c r="B18" s="15"/>
      <c r="C18" s="8" t="n">
        <v>1209613.33</v>
      </c>
      <c r="D18" s="8" t="n">
        <v>1635393.83</v>
      </c>
      <c r="E18" s="8" t="n">
        <v>2000000</v>
      </c>
      <c r="F18" s="8" t="n">
        <v>2216500</v>
      </c>
      <c r="G18" s="8" t="n">
        <v>2438150</v>
      </c>
      <c r="H18" s="8" t="n">
        <v>2681965</v>
      </c>
    </row>
    <row r="19" customFormat="false" ht="12.75" hidden="false" customHeight="false" outlineLevel="0" collapsed="false">
      <c r="A19" s="15" t="s">
        <v>39</v>
      </c>
      <c r="B19" s="15"/>
      <c r="C19" s="8" t="n">
        <v>0</v>
      </c>
      <c r="D19" s="8" t="n">
        <v>0</v>
      </c>
      <c r="E19" s="8" t="n">
        <v>11613419</v>
      </c>
      <c r="F19" s="8" t="n">
        <v>23091800</v>
      </c>
      <c r="G19" s="8" t="n">
        <v>25400980</v>
      </c>
      <c r="H19" s="8" t="n">
        <v>27941078</v>
      </c>
    </row>
    <row r="20" customFormat="false" ht="12.75" hidden="false" customHeight="false" outlineLevel="0" collapsed="false">
      <c r="A20" s="16" t="s">
        <v>40</v>
      </c>
      <c r="B20" s="16"/>
      <c r="C20" s="10" t="n">
        <v>222566996.93</v>
      </c>
      <c r="D20" s="10" t="n">
        <v>226828358.85</v>
      </c>
      <c r="E20" s="10" t="n">
        <v>517014854</v>
      </c>
      <c r="F20" s="10" t="n">
        <v>455888650</v>
      </c>
      <c r="G20" s="10" t="n">
        <v>499369228</v>
      </c>
      <c r="H20" s="17" t="s">
        <v>41</v>
      </c>
    </row>
  </sheetData>
  <mergeCells count="14">
    <mergeCell ref="A8:B9"/>
    <mergeCell ref="C8:D8"/>
    <mergeCell ref="F8:H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18.7"/>
    <col collapsed="false" customWidth="true" hidden="false" outlineLevel="0" max="2" min="2" style="18" width="29.41"/>
    <col collapsed="false" customWidth="true" hidden="false" outlineLevel="0" max="3" min="3" style="0" width="13.85"/>
    <col collapsed="false" customWidth="true" hidden="false" outlineLevel="0" max="4" min="4" style="0" width="15.41"/>
    <col collapsed="false" customWidth="true" hidden="false" outlineLevel="0" max="5" min="5" style="0" width="13.85"/>
    <col collapsed="false" customWidth="true" hidden="false" outlineLevel="0" max="8" min="6" style="0" width="14.41"/>
  </cols>
  <sheetData>
    <row r="1" customFormat="false" ht="18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4" customFormat="false" ht="12.75" hidden="false" customHeight="false" outlineLevel="0" collapsed="false">
      <c r="B4" s="2" t="s">
        <v>3</v>
      </c>
    </row>
    <row r="5" customFormat="false" ht="12.75" hidden="false" customHeight="false" outlineLevel="0" collapsed="false">
      <c r="B5" s="2" t="s">
        <v>42</v>
      </c>
    </row>
    <row r="6" customFormat="false" ht="12.75" hidden="false" customHeight="false" outlineLevel="0" collapsed="false">
      <c r="B6" s="2" t="s">
        <v>5</v>
      </c>
    </row>
    <row r="7" customFormat="false" ht="12.75" hidden="false" customHeight="false" outlineLevel="0" collapsed="false">
      <c r="H7" s="11" t="s">
        <v>27</v>
      </c>
    </row>
    <row r="8" s="20" customFormat="true" ht="12.75" hidden="false" customHeight="true" outlineLevel="0" collapsed="false">
      <c r="A8" s="19" t="s">
        <v>6</v>
      </c>
      <c r="B8" s="19"/>
      <c r="C8" s="4" t="n">
        <v>2004</v>
      </c>
      <c r="D8" s="4" t="n">
        <v>2005</v>
      </c>
      <c r="E8" s="4" t="n">
        <v>2006</v>
      </c>
      <c r="F8" s="4" t="n">
        <v>2007</v>
      </c>
      <c r="G8" s="4" t="n">
        <v>2008</v>
      </c>
      <c r="H8" s="4" t="n">
        <v>2009</v>
      </c>
    </row>
    <row r="9" customFormat="false" ht="12.75" hidden="false" customHeight="true" outlineLevel="0" collapsed="false">
      <c r="A9" s="21" t="s">
        <v>43</v>
      </c>
      <c r="B9" s="21"/>
      <c r="C9" s="8" t="n">
        <f aca="false">SUM(C10:C12,C15:C19)</f>
        <v>204870500.33</v>
      </c>
      <c r="D9" s="8" t="n">
        <f aca="false">SUM(D10:D12,D15:D19)</f>
        <v>237003597.52</v>
      </c>
      <c r="E9" s="8" t="n">
        <f aca="false">SUM(E10:E12,E15:E19)</f>
        <v>257991057</v>
      </c>
      <c r="F9" s="8" t="n">
        <f aca="false">SUM(F10:F12,F15:F19)</f>
        <v>280125650</v>
      </c>
      <c r="G9" s="8" t="n">
        <f aca="false">SUM(G10:G12,G15:G19)</f>
        <v>308454959</v>
      </c>
      <c r="H9" s="8" t="n">
        <f aca="false">SUM(H10:H12,H15:H19)</f>
        <v>338441833</v>
      </c>
    </row>
    <row r="10" customFormat="false" ht="12.75" hidden="false" customHeight="true" outlineLevel="0" collapsed="false">
      <c r="A10" s="21" t="s">
        <v>44</v>
      </c>
      <c r="B10" s="21"/>
      <c r="C10" s="8" t="n">
        <v>26136745.16</v>
      </c>
      <c r="D10" s="8" t="n">
        <v>27541439.84</v>
      </c>
      <c r="E10" s="8" t="n">
        <v>27598379</v>
      </c>
      <c r="F10" s="8" t="n">
        <v>30019000</v>
      </c>
      <c r="G10" s="8" t="n">
        <v>32866015</v>
      </c>
      <c r="H10" s="8" t="n">
        <v>35981146</v>
      </c>
    </row>
    <row r="11" customFormat="false" ht="12.75" hidden="false" customHeight="true" outlineLevel="0" collapsed="false">
      <c r="A11" s="21" t="s">
        <v>45</v>
      </c>
      <c r="B11" s="21"/>
      <c r="C11" s="8" t="n">
        <v>3044101.06</v>
      </c>
      <c r="D11" s="8" t="n">
        <v>3486593.89</v>
      </c>
      <c r="E11" s="8" t="n">
        <v>9210166</v>
      </c>
      <c r="F11" s="8" t="n">
        <v>11798000</v>
      </c>
      <c r="G11" s="8" t="n">
        <v>12252260</v>
      </c>
      <c r="H11" s="8" t="n">
        <v>12749510</v>
      </c>
    </row>
    <row r="12" customFormat="false" ht="12.75" hidden="false" customHeight="true" outlineLevel="0" collapsed="false">
      <c r="A12" s="21" t="s">
        <v>13</v>
      </c>
      <c r="B12" s="21"/>
      <c r="C12" s="8" t="n">
        <f aca="false">SUM(C13:C14)</f>
        <v>3341934.19</v>
      </c>
      <c r="D12" s="8" t="n">
        <f aca="false">SUM(D13:D14)</f>
        <v>9897625.94</v>
      </c>
      <c r="E12" s="8" t="n">
        <f aca="false">SUM(E13:E14)</f>
        <v>6595519</v>
      </c>
      <c r="F12" s="8" t="n">
        <f aca="false">SUM(F13:F14)</f>
        <v>10646000</v>
      </c>
      <c r="G12" s="8" t="n">
        <f aca="false">SUM(G13:G14)</f>
        <v>12124787</v>
      </c>
      <c r="H12" s="8" t="n">
        <f aca="false">SUM(H13:H14)</f>
        <v>13809170</v>
      </c>
    </row>
    <row r="13" customFormat="false" ht="12.75" hidden="false" customHeight="true" outlineLevel="0" collapsed="false">
      <c r="A13" s="22" t="s">
        <v>46</v>
      </c>
      <c r="B13" s="22"/>
      <c r="C13" s="8" t="n">
        <v>3341934.19</v>
      </c>
      <c r="D13" s="8" t="n">
        <v>9897625.94</v>
      </c>
      <c r="E13" s="8" t="n">
        <v>6595519</v>
      </c>
      <c r="F13" s="8" t="n">
        <v>10646000</v>
      </c>
      <c r="G13" s="8" t="n">
        <v>12124787</v>
      </c>
      <c r="H13" s="8" t="n">
        <v>13809170</v>
      </c>
    </row>
    <row r="14" customFormat="false" ht="12.75" hidden="false" customHeight="true" outlineLevel="0" collapsed="false">
      <c r="A14" s="22" t="s">
        <v>47</v>
      </c>
      <c r="B14" s="22"/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</row>
    <row r="15" customFormat="false" ht="12.75" hidden="false" customHeight="true" outlineLevel="0" collapsed="false">
      <c r="A15" s="21" t="s">
        <v>48</v>
      </c>
      <c r="B15" s="21"/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</row>
    <row r="16" customFormat="false" ht="12.75" hidden="false" customHeight="true" outlineLevel="0" collapsed="false">
      <c r="A16" s="21" t="s">
        <v>15</v>
      </c>
      <c r="B16" s="21"/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</row>
    <row r="17" customFormat="false" ht="12.75" hidden="false" customHeight="true" outlineLevel="0" collapsed="false">
      <c r="A17" s="21" t="s">
        <v>16</v>
      </c>
      <c r="B17" s="21"/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</row>
    <row r="18" customFormat="false" ht="12.75" hidden="false" customHeight="true" outlineLevel="0" collapsed="false">
      <c r="A18" s="21" t="s">
        <v>17</v>
      </c>
      <c r="B18" s="21"/>
      <c r="C18" s="8" t="n">
        <v>159042236.3</v>
      </c>
      <c r="D18" s="8" t="n">
        <v>191343797.29</v>
      </c>
      <c r="E18" s="8" t="n">
        <v>198945355</v>
      </c>
      <c r="F18" s="8" t="n">
        <v>216745650</v>
      </c>
      <c r="G18" s="8" t="n">
        <v>239213988</v>
      </c>
      <c r="H18" s="8" t="n">
        <v>262707270</v>
      </c>
    </row>
    <row r="19" customFormat="false" ht="12.75" hidden="false" customHeight="true" outlineLevel="0" collapsed="false">
      <c r="A19" s="21" t="s">
        <v>18</v>
      </c>
      <c r="B19" s="21"/>
      <c r="C19" s="8" t="n">
        <v>13305483.62</v>
      </c>
      <c r="D19" s="8" t="n">
        <v>4734140.56</v>
      </c>
      <c r="E19" s="8" t="n">
        <v>15641638</v>
      </c>
      <c r="F19" s="8" t="n">
        <v>10917000</v>
      </c>
      <c r="G19" s="8" t="n">
        <v>11997909</v>
      </c>
      <c r="H19" s="8" t="n">
        <v>13194737</v>
      </c>
    </row>
    <row r="20" customFormat="false" ht="12.75" hidden="false" customHeight="true" outlineLevel="0" collapsed="false">
      <c r="A20" s="21" t="s">
        <v>49</v>
      </c>
      <c r="B20" s="21"/>
      <c r="C20" s="8" t="n">
        <f aca="false">C9-C13</f>
        <v>201528566.14</v>
      </c>
      <c r="D20" s="8" t="n">
        <f aca="false">D9-D13</f>
        <v>227105971.58</v>
      </c>
      <c r="E20" s="8" t="n">
        <f aca="false">E9-E13</f>
        <v>251395538</v>
      </c>
      <c r="F20" s="8" t="n">
        <f aca="false">F9-F13</f>
        <v>269479650</v>
      </c>
      <c r="G20" s="8" t="n">
        <f aca="false">G9-G13</f>
        <v>296330172</v>
      </c>
      <c r="H20" s="8" t="n">
        <f aca="false">H9-H13</f>
        <v>324632663</v>
      </c>
    </row>
    <row r="21" customFormat="false" ht="12.75" hidden="false" customHeight="true" outlineLevel="0" collapsed="false">
      <c r="A21" s="21" t="s">
        <v>50</v>
      </c>
      <c r="B21" s="21"/>
      <c r="C21" s="8" t="n">
        <f aca="false">SUM(C22:C26)</f>
        <v>30932983.24</v>
      </c>
      <c r="D21" s="8" t="n">
        <f aca="false">SUM(D22:D25)</f>
        <v>11127559.89</v>
      </c>
      <c r="E21" s="8" t="n">
        <f aca="false">SUM(E22:E25)</f>
        <v>259023797</v>
      </c>
      <c r="F21" s="8" t="n">
        <f aca="false">SUM(F22:F25)</f>
        <v>175763000</v>
      </c>
      <c r="G21" s="8" t="n">
        <f aca="false">SUM(G22:G25)</f>
        <v>190914269</v>
      </c>
      <c r="H21" s="8" t="n">
        <f aca="false">SUM(H22:H25)</f>
        <v>218445668</v>
      </c>
    </row>
    <row r="22" customFormat="false" ht="12.75" hidden="false" customHeight="true" outlineLevel="0" collapsed="false">
      <c r="A22" s="21" t="s">
        <v>51</v>
      </c>
      <c r="B22" s="21"/>
      <c r="C22" s="8" t="n">
        <v>1606000</v>
      </c>
      <c r="D22" s="8" t="n">
        <v>4773498.23</v>
      </c>
      <c r="E22" s="8" t="n">
        <v>83840684</v>
      </c>
      <c r="F22" s="8" t="n">
        <v>91775000</v>
      </c>
      <c r="G22" s="8" t="n">
        <v>100460528</v>
      </c>
      <c r="H22" s="8" t="n">
        <v>109967861</v>
      </c>
    </row>
    <row r="23" customFormat="false" ht="12.75" hidden="false" customHeight="true" outlineLevel="0" collapsed="false">
      <c r="A23" s="21" t="s">
        <v>52</v>
      </c>
      <c r="B23" s="21"/>
      <c r="C23" s="8" t="n">
        <v>690842.5</v>
      </c>
      <c r="D23" s="8" t="n">
        <v>148604.51</v>
      </c>
      <c r="E23" s="8" t="n">
        <v>1743530</v>
      </c>
      <c r="F23" s="8" t="n">
        <v>163000</v>
      </c>
      <c r="G23" s="8" t="n">
        <v>178063</v>
      </c>
      <c r="H23" s="8" t="n">
        <v>194914</v>
      </c>
    </row>
    <row r="24" customFormat="false" ht="12.75" hidden="false" customHeight="true" outlineLevel="0" collapsed="false">
      <c r="A24" s="21" t="s">
        <v>53</v>
      </c>
      <c r="B24" s="21"/>
      <c r="C24" s="8" t="n">
        <v>919</v>
      </c>
      <c r="D24" s="8" t="n">
        <v>69549.15</v>
      </c>
      <c r="E24" s="8" t="n">
        <v>1500000</v>
      </c>
      <c r="F24" s="8" t="n">
        <v>1642000</v>
      </c>
      <c r="G24" s="8" t="n">
        <v>1797347</v>
      </c>
      <c r="H24" s="8" t="n">
        <v>1967443</v>
      </c>
    </row>
    <row r="25" customFormat="false" ht="12.75" hidden="false" customHeight="true" outlineLevel="0" collapsed="false">
      <c r="A25" s="21" t="s">
        <v>23</v>
      </c>
      <c r="B25" s="21"/>
      <c r="C25" s="8" t="n">
        <v>28635221.74</v>
      </c>
      <c r="D25" s="8" t="n">
        <v>6135908</v>
      </c>
      <c r="E25" s="8" t="n">
        <v>171939583</v>
      </c>
      <c r="F25" s="8" t="n">
        <v>82183000</v>
      </c>
      <c r="G25" s="8" t="n">
        <v>88478331</v>
      </c>
      <c r="H25" s="8" t="n">
        <v>106315450</v>
      </c>
    </row>
    <row r="26" customFormat="false" ht="12.75" hidden="false" customHeight="true" outlineLevel="0" collapsed="false">
      <c r="A26" s="21" t="s">
        <v>24</v>
      </c>
      <c r="B26" s="21"/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</row>
    <row r="27" customFormat="false" ht="12.75" hidden="false" customHeight="true" outlineLevel="0" collapsed="false">
      <c r="A27" s="21" t="s">
        <v>54</v>
      </c>
      <c r="B27" s="21"/>
      <c r="C27" s="8" t="n">
        <f aca="false">C21-C22-C23-C24</f>
        <v>28635221.74</v>
      </c>
      <c r="D27" s="8" t="n">
        <f aca="false">D21-D22-D23-D24</f>
        <v>6135908</v>
      </c>
      <c r="E27" s="8" t="n">
        <f aca="false">E21-E22-E23-E24</f>
        <v>171939583</v>
      </c>
      <c r="F27" s="8" t="n">
        <f aca="false">F21-F22-F23-F24</f>
        <v>82183000</v>
      </c>
      <c r="G27" s="8" t="n">
        <f aca="false">G21-G22-G23-G24</f>
        <v>88478331</v>
      </c>
      <c r="H27" s="8" t="n">
        <f aca="false">H21-H22-H23-H24</f>
        <v>106315450</v>
      </c>
    </row>
    <row r="28" s="24" customFormat="true" ht="25.5" hidden="false" customHeight="true" outlineLevel="0" collapsed="false">
      <c r="A28" s="23" t="s">
        <v>55</v>
      </c>
      <c r="B28" s="23"/>
      <c r="C28" s="10" t="n">
        <f aca="false">C20+C27</f>
        <v>230163787.88</v>
      </c>
      <c r="D28" s="10" t="n">
        <f aca="false">D20+D27</f>
        <v>233241879.58</v>
      </c>
      <c r="E28" s="10" t="n">
        <f aca="false">E20+E27</f>
        <v>423335121</v>
      </c>
      <c r="F28" s="10" t="n">
        <f aca="false">F20+F27</f>
        <v>351662650</v>
      </c>
      <c r="G28" s="10" t="n">
        <f aca="false">G20+G27</f>
        <v>384808503</v>
      </c>
      <c r="H28" s="10" t="n">
        <f aca="false">H20+H27</f>
        <v>430948113</v>
      </c>
    </row>
    <row r="29" s="24" customFormat="true" ht="12.75" hidden="false" customHeight="true" outlineLevel="0" collapsed="false">
      <c r="A29" s="23" t="s">
        <v>56</v>
      </c>
      <c r="B29" s="23"/>
      <c r="C29" s="10" t="n">
        <f aca="false">C21+C9</f>
        <v>235803483.57</v>
      </c>
      <c r="D29" s="10" t="n">
        <f aca="false">D21+D9</f>
        <v>248131157.41</v>
      </c>
      <c r="E29" s="10" t="n">
        <f aca="false">E21+E9</f>
        <v>517014854</v>
      </c>
      <c r="F29" s="10" t="n">
        <f aca="false">F21+F9</f>
        <v>455888650</v>
      </c>
      <c r="G29" s="10" t="n">
        <f aca="false">G21+G9</f>
        <v>499369228</v>
      </c>
      <c r="H29" s="10" t="n">
        <f aca="false">H21+H9</f>
        <v>556887501</v>
      </c>
    </row>
    <row r="30" customFormat="false" ht="12.75" hidden="false" customHeight="true" outlineLevel="0" collapsed="false">
      <c r="A30" s="21" t="s">
        <v>57</v>
      </c>
      <c r="B30" s="21"/>
      <c r="C30" s="8" t="n">
        <f aca="false">SUM(C31:C33)</f>
        <v>175829094.6</v>
      </c>
      <c r="D30" s="8" t="n">
        <f aca="false">SUM(D31:D33)</f>
        <v>178774011.88</v>
      </c>
      <c r="E30" s="8" t="n">
        <f aca="false">SUM(E31:E33)</f>
        <v>218249791.6</v>
      </c>
      <c r="F30" s="8" t="n">
        <f aca="false">SUM(F31:F33)</f>
        <v>228065507.62</v>
      </c>
      <c r="G30" s="8" t="n">
        <f aca="false">SUM(G31:G33)</f>
        <v>250259870.06</v>
      </c>
      <c r="H30" s="8" t="n">
        <f aca="false">SUM(H31:H33)</f>
        <v>277487271.78</v>
      </c>
    </row>
    <row r="31" customFormat="false" ht="12.75" hidden="false" customHeight="true" outlineLevel="0" collapsed="false">
      <c r="A31" s="21" t="s">
        <v>58</v>
      </c>
      <c r="B31" s="21"/>
      <c r="C31" s="8" t="n">
        <v>92340625.82</v>
      </c>
      <c r="D31" s="8" t="n">
        <v>102363460.34</v>
      </c>
      <c r="E31" s="8" t="n">
        <v>100998648</v>
      </c>
      <c r="F31" s="8" t="n">
        <v>143785000</v>
      </c>
      <c r="G31" s="8" t="n">
        <v>158163500</v>
      </c>
      <c r="H31" s="8" t="n">
        <v>173979850</v>
      </c>
    </row>
    <row r="32" customFormat="false" ht="12.75" hidden="false" customHeight="true" outlineLevel="0" collapsed="false">
      <c r="A32" s="21" t="s">
        <v>59</v>
      </c>
      <c r="B32" s="21"/>
      <c r="C32" s="8" t="n">
        <v>970556.6</v>
      </c>
      <c r="D32" s="8" t="n">
        <v>1054279.93</v>
      </c>
      <c r="E32" s="8" t="n">
        <v>570000</v>
      </c>
      <c r="F32" s="8" t="n">
        <v>1413500</v>
      </c>
      <c r="G32" s="8" t="n">
        <v>1554850</v>
      </c>
      <c r="H32" s="8" t="n">
        <v>1710335</v>
      </c>
    </row>
    <row r="33" customFormat="false" ht="12.75" hidden="false" customHeight="true" outlineLevel="0" collapsed="false">
      <c r="A33" s="21" t="s">
        <v>60</v>
      </c>
      <c r="B33" s="21"/>
      <c r="C33" s="8" t="n">
        <v>82517912.18</v>
      </c>
      <c r="D33" s="8" t="n">
        <v>75356271.61</v>
      </c>
      <c r="E33" s="8" t="n">
        <v>116681143.6</v>
      </c>
      <c r="F33" s="8" t="n">
        <v>82867007.62</v>
      </c>
      <c r="G33" s="8" t="n">
        <v>90541520.06</v>
      </c>
      <c r="H33" s="8" t="n">
        <v>101797086.78</v>
      </c>
    </row>
    <row r="34" customFormat="false" ht="12.75" hidden="false" customHeight="true" outlineLevel="0" collapsed="false">
      <c r="A34" s="21" t="s">
        <v>61</v>
      </c>
      <c r="B34" s="21"/>
      <c r="C34" s="8" t="n">
        <f aca="false">C30-C32</f>
        <v>174858538</v>
      </c>
      <c r="D34" s="8" t="n">
        <f aca="false">D30-D32</f>
        <v>177719731.95</v>
      </c>
      <c r="E34" s="8" t="n">
        <f aca="false">E30-E32</f>
        <v>217679791.6</v>
      </c>
      <c r="F34" s="8" t="n">
        <f aca="false">F30-F32</f>
        <v>226652007.62</v>
      </c>
      <c r="G34" s="8" t="n">
        <f aca="false">G30-G32</f>
        <v>248705020.06</v>
      </c>
      <c r="H34" s="8" t="n">
        <f aca="false">H30-H32</f>
        <v>275776936.78</v>
      </c>
    </row>
    <row r="35" customFormat="false" ht="12.75" hidden="false" customHeight="true" outlineLevel="0" collapsed="false">
      <c r="A35" s="21" t="s">
        <v>62</v>
      </c>
      <c r="B35" s="21"/>
      <c r="C35" s="8" t="n">
        <f aca="false">SUM(C36:C39)</f>
        <v>46737902.33</v>
      </c>
      <c r="D35" s="8" t="n">
        <f aca="false">SUM(D36:D39)</f>
        <v>48054346.97</v>
      </c>
      <c r="E35" s="8" t="n">
        <f aca="false">SUM(E36:E39)</f>
        <v>287151643.4</v>
      </c>
      <c r="F35" s="8" t="n">
        <f aca="false">SUM(F36:F39)</f>
        <v>204731342.38</v>
      </c>
      <c r="G35" s="8" t="n">
        <f aca="false">SUM(G36:G39)</f>
        <v>223708377.94</v>
      </c>
      <c r="H35" s="8" t="n">
        <v>251459151.22</v>
      </c>
    </row>
    <row r="36" customFormat="false" ht="12.75" hidden="false" customHeight="true" outlineLevel="0" collapsed="false">
      <c r="A36" s="21" t="s">
        <v>63</v>
      </c>
      <c r="B36" s="21"/>
      <c r="C36" s="8" t="n">
        <v>45528289</v>
      </c>
      <c r="D36" s="8" t="n">
        <v>45460553.14</v>
      </c>
      <c r="E36" s="8" t="n">
        <v>282388243.4</v>
      </c>
      <c r="F36" s="8" t="n">
        <v>200552274.3</v>
      </c>
      <c r="G36" s="8" t="n">
        <v>219125901.71</v>
      </c>
      <c r="H36" s="8" t="n">
        <v>246366290.5</v>
      </c>
    </row>
    <row r="37" customFormat="false" ht="12.75" hidden="false" customHeight="true" outlineLevel="0" collapsed="false">
      <c r="A37" s="21" t="s">
        <v>64</v>
      </c>
      <c r="B37" s="21"/>
      <c r="C37" s="8" t="n">
        <v>0</v>
      </c>
      <c r="D37" s="8" t="n">
        <v>958400</v>
      </c>
      <c r="E37" s="8" t="n">
        <v>2763400</v>
      </c>
      <c r="F37" s="8" t="n">
        <v>1962568.08</v>
      </c>
      <c r="G37" s="8" t="n">
        <v>2144326.23</v>
      </c>
      <c r="H37" s="8" t="n">
        <v>2410895.72</v>
      </c>
    </row>
    <row r="38" customFormat="false" ht="12.75" hidden="false" customHeight="true" outlineLevel="0" collapsed="false">
      <c r="A38" s="21" t="s">
        <v>23</v>
      </c>
      <c r="B38" s="21"/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</row>
    <row r="39" customFormat="false" ht="12.75" hidden="false" customHeight="true" outlineLevel="0" collapsed="false">
      <c r="A39" s="21" t="s">
        <v>65</v>
      </c>
      <c r="B39" s="21"/>
      <c r="C39" s="8" t="n">
        <v>1209613.33</v>
      </c>
      <c r="D39" s="8" t="n">
        <v>1635393.83</v>
      </c>
      <c r="E39" s="8" t="n">
        <v>2000000</v>
      </c>
      <c r="F39" s="8" t="n">
        <v>2216500</v>
      </c>
      <c r="G39" s="8" t="n">
        <v>2438150</v>
      </c>
      <c r="H39" s="8" t="n">
        <v>2681965</v>
      </c>
    </row>
    <row r="40" customFormat="false" ht="12.75" hidden="false" customHeight="true" outlineLevel="0" collapsed="false">
      <c r="A40" s="21" t="s">
        <v>66</v>
      </c>
      <c r="B40" s="21"/>
      <c r="C40" s="8" t="n">
        <f aca="false">C35-C39</f>
        <v>45528289</v>
      </c>
      <c r="D40" s="8" t="n">
        <f aca="false">D35-D39</f>
        <v>46418953.14</v>
      </c>
      <c r="E40" s="8" t="n">
        <f aca="false">E35-E39</f>
        <v>285151643.4</v>
      </c>
      <c r="F40" s="8" t="n">
        <f aca="false">F35-F39</f>
        <v>202514842.38</v>
      </c>
      <c r="G40" s="8" t="n">
        <f aca="false">G35-G39</f>
        <v>221270227.94</v>
      </c>
      <c r="H40" s="8" t="n">
        <f aca="false">H35-H39</f>
        <v>248777186.22</v>
      </c>
    </row>
    <row r="41" customFormat="false" ht="12.75" hidden="false" customHeight="true" outlineLevel="0" collapsed="false">
      <c r="A41" s="21" t="s">
        <v>67</v>
      </c>
      <c r="B41" s="21"/>
      <c r="C41" s="8" t="n">
        <v>0</v>
      </c>
      <c r="D41" s="8" t="n">
        <v>0</v>
      </c>
      <c r="E41" s="8" t="n">
        <v>11613419</v>
      </c>
      <c r="F41" s="8" t="n">
        <v>23091800</v>
      </c>
      <c r="G41" s="8" t="n">
        <v>25400980</v>
      </c>
      <c r="H41" s="8" t="n">
        <v>27941078</v>
      </c>
    </row>
    <row r="42" s="24" customFormat="true" ht="12.75" hidden="false" customHeight="true" outlineLevel="0" collapsed="false">
      <c r="A42" s="23" t="s">
        <v>68</v>
      </c>
      <c r="B42" s="23"/>
      <c r="C42" s="10" t="n">
        <f aca="false">C34+C40+C41</f>
        <v>220386827</v>
      </c>
      <c r="D42" s="10" t="n">
        <f aca="false">D34+D40+D41</f>
        <v>224138685.09</v>
      </c>
      <c r="E42" s="10" t="n">
        <f aca="false">E34+E40+E41</f>
        <v>514444854</v>
      </c>
      <c r="F42" s="10" t="n">
        <f aca="false">F34+F40+F41</f>
        <v>452258650</v>
      </c>
      <c r="G42" s="10" t="n">
        <f aca="false">G34+G40+G41</f>
        <v>495376228</v>
      </c>
      <c r="H42" s="10" t="n">
        <f aca="false">H34+H40+H41</f>
        <v>552495201</v>
      </c>
    </row>
    <row r="43" s="24" customFormat="true" ht="12.75" hidden="false" customHeight="true" outlineLevel="0" collapsed="false">
      <c r="A43" s="23" t="s">
        <v>69</v>
      </c>
      <c r="B43" s="23"/>
      <c r="C43" s="10" t="n">
        <f aca="false">C30+C35</f>
        <v>222566996.93</v>
      </c>
      <c r="D43" s="10" t="n">
        <f aca="false">D30+D35</f>
        <v>226828358.85</v>
      </c>
      <c r="E43" s="10" t="n">
        <f aca="false">E30+E35+E41</f>
        <v>517014854</v>
      </c>
      <c r="F43" s="10" t="n">
        <f aca="false">F30+F35+F41</f>
        <v>455888650</v>
      </c>
      <c r="G43" s="10" t="n">
        <f aca="false">G30+G35+G41</f>
        <v>499369228</v>
      </c>
      <c r="H43" s="10" t="n">
        <f aca="false">H30+H35+H41</f>
        <v>556887501</v>
      </c>
    </row>
    <row r="44" s="24" customFormat="true" ht="6.75" hidden="false" customHeight="true" outlineLevel="0" collapsed="false">
      <c r="A44" s="25"/>
      <c r="B44" s="25"/>
      <c r="C44" s="26"/>
      <c r="D44" s="26"/>
      <c r="E44" s="26"/>
      <c r="F44" s="26"/>
      <c r="G44" s="26"/>
      <c r="H44" s="26"/>
    </row>
    <row r="45" s="24" customFormat="true" ht="12.75" hidden="false" customHeight="true" outlineLevel="0" collapsed="false">
      <c r="A45" s="23" t="s">
        <v>70</v>
      </c>
      <c r="B45" s="23"/>
      <c r="C45" s="10" t="n">
        <f aca="false">C28-C42</f>
        <v>9776960.88000003</v>
      </c>
      <c r="D45" s="10" t="n">
        <f aca="false">D28-D42</f>
        <v>9103194.49000001</v>
      </c>
      <c r="E45" s="10" t="n">
        <f aca="false">E28-E42</f>
        <v>-91109733</v>
      </c>
      <c r="F45" s="10" t="n">
        <f aca="false">F28-F42</f>
        <v>-100596000</v>
      </c>
      <c r="G45" s="10" t="n">
        <f aca="false">G28-G42</f>
        <v>-110567725</v>
      </c>
      <c r="H45" s="10" t="n">
        <f aca="false">H28-H42</f>
        <v>-121547088</v>
      </c>
    </row>
  </sheetData>
  <mergeCells count="38"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printOptions headings="false" gridLines="false" gridLinesSet="true" horizontalCentered="false" verticalCentered="false"/>
  <pageMargins left="0.370138888888889" right="0.109722222222222" top="0.229861111111111" bottom="0.1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27" width="16.56"/>
    <col collapsed="false" customWidth="true" hidden="false" outlineLevel="0" max="2" min="2" style="27" width="27.99"/>
    <col collapsed="false" customWidth="true" hidden="false" outlineLevel="0" max="4" min="3" style="27" width="13.41"/>
    <col collapsed="false" customWidth="true" hidden="false" outlineLevel="0" max="8" min="5" style="27" width="13.85"/>
    <col collapsed="false" customWidth="false" hidden="false" outlineLevel="0" max="257" min="9" style="27" width="11.56"/>
  </cols>
  <sheetData>
    <row r="1" customFormat="false" ht="18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4" customFormat="false" ht="12.75" hidden="false" customHeight="false" outlineLevel="0" collapsed="false">
      <c r="B4" s="2" t="s">
        <v>3</v>
      </c>
    </row>
    <row r="5" customFormat="false" ht="12.75" hidden="false" customHeight="false" outlineLevel="0" collapsed="false">
      <c r="B5" s="2" t="s">
        <v>71</v>
      </c>
    </row>
    <row r="6" customFormat="false" ht="12.75" hidden="false" customHeight="false" outlineLevel="0" collapsed="false">
      <c r="B6" s="2" t="s">
        <v>5</v>
      </c>
    </row>
    <row r="8" s="30" customFormat="true" ht="22.35" hidden="false" customHeight="true" outlineLevel="0" collapsed="false">
      <c r="A8" s="28" t="s">
        <v>6</v>
      </c>
      <c r="B8" s="28"/>
      <c r="C8" s="28" t="s">
        <v>72</v>
      </c>
      <c r="D8" s="29" t="s">
        <v>73</v>
      </c>
      <c r="E8" s="29" t="s">
        <v>74</v>
      </c>
      <c r="F8" s="29" t="s">
        <v>75</v>
      </c>
      <c r="G8" s="29" t="s">
        <v>76</v>
      </c>
      <c r="H8" s="29" t="s">
        <v>77</v>
      </c>
    </row>
    <row r="9" customFormat="false" ht="12.75" hidden="false" customHeight="false" outlineLevel="0" collapsed="false">
      <c r="A9" s="31" t="s">
        <v>78</v>
      </c>
      <c r="B9" s="31"/>
      <c r="C9" s="32" t="n">
        <v>13557576.37</v>
      </c>
      <c r="D9" s="33" t="n">
        <v>17086007.39</v>
      </c>
      <c r="E9" s="33" t="n">
        <v>82371000</v>
      </c>
      <c r="F9" s="33" t="n">
        <v>171929657</v>
      </c>
      <c r="G9" s="33" t="n">
        <v>269952035</v>
      </c>
      <c r="H9" s="33" t="n">
        <v>377237931</v>
      </c>
    </row>
    <row r="10" customFormat="false" ht="12.75" hidden="false" customHeight="false" outlineLevel="0" collapsed="false">
      <c r="A10" s="34" t="s">
        <v>79</v>
      </c>
      <c r="B10" s="34"/>
      <c r="C10" s="35" t="n">
        <v>28775313.75</v>
      </c>
      <c r="D10" s="36" t="n">
        <v>51988073.44</v>
      </c>
      <c r="E10" s="36" t="n">
        <v>88953484</v>
      </c>
      <c r="F10" s="36" t="n">
        <v>116494548</v>
      </c>
      <c r="G10" s="36" t="n">
        <v>143828454</v>
      </c>
      <c r="H10" s="36" t="n">
        <v>170934484</v>
      </c>
    </row>
    <row r="11" customFormat="false" ht="12.75" hidden="false" customHeight="false" outlineLevel="0" collapsed="false">
      <c r="A11" s="34" t="s">
        <v>80</v>
      </c>
      <c r="B11" s="34"/>
      <c r="C11" s="35" t="n">
        <v>48115997.03</v>
      </c>
      <c r="D11" s="36" t="n">
        <v>81220735.81</v>
      </c>
      <c r="E11" s="36" t="n">
        <v>109669358</v>
      </c>
      <c r="F11" s="36" t="n">
        <v>139282009</v>
      </c>
      <c r="G11" s="36" t="n">
        <v>168894661</v>
      </c>
      <c r="H11" s="36" t="n">
        <v>198507312</v>
      </c>
    </row>
    <row r="12" customFormat="false" ht="12.75" hidden="false" customHeight="false" outlineLevel="0" collapsed="false">
      <c r="A12" s="34" t="s">
        <v>81</v>
      </c>
      <c r="B12" s="34"/>
      <c r="C12" s="35" t="n"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</row>
    <row r="13" customFormat="false" ht="12.75" hidden="false" customHeight="false" outlineLevel="0" collapsed="false">
      <c r="A13" s="34" t="s">
        <v>82</v>
      </c>
      <c r="B13" s="34"/>
      <c r="C13" s="35" t="n">
        <v>19340683.28</v>
      </c>
      <c r="D13" s="36" t="n">
        <v>29232662.37</v>
      </c>
      <c r="E13" s="36" t="n">
        <v>20715874</v>
      </c>
      <c r="F13" s="36" t="n">
        <v>22787461</v>
      </c>
      <c r="G13" s="36" t="n">
        <v>25066207</v>
      </c>
      <c r="H13" s="36" t="n">
        <v>27572828</v>
      </c>
    </row>
    <row r="14" customFormat="false" ht="12.75" hidden="false" customHeight="false" outlineLevel="0" collapsed="false">
      <c r="A14" s="34" t="s">
        <v>83</v>
      </c>
      <c r="B14" s="34"/>
      <c r="C14" s="35" t="n">
        <v>-15217737.38</v>
      </c>
      <c r="D14" s="36" t="n">
        <v>-34902066.05</v>
      </c>
      <c r="E14" s="36" t="n">
        <v>-6582484</v>
      </c>
      <c r="F14" s="36" t="n">
        <v>55435109</v>
      </c>
      <c r="G14" s="36" t="n">
        <v>126123581</v>
      </c>
      <c r="H14" s="36" t="n">
        <v>206303447</v>
      </c>
    </row>
    <row r="15" customFormat="false" ht="12.75" hidden="false" customHeight="false" outlineLevel="0" collapsed="false">
      <c r="A15" s="34" t="s">
        <v>84</v>
      </c>
      <c r="B15" s="34"/>
      <c r="C15" s="35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</row>
    <row r="16" customFormat="false" ht="12.75" hidden="false" customHeight="false" outlineLevel="0" collapsed="false">
      <c r="A16" s="34" t="s">
        <v>85</v>
      </c>
      <c r="B16" s="34"/>
      <c r="C16" s="35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</row>
    <row r="17" customFormat="false" ht="12.75" hidden="false" customHeight="false" outlineLevel="0" collapsed="false">
      <c r="A17" s="37" t="s">
        <v>86</v>
      </c>
      <c r="B17" s="37"/>
      <c r="C17" s="38" t="n">
        <v>-15217737.38</v>
      </c>
      <c r="D17" s="39" t="n">
        <v>-34902066.05</v>
      </c>
      <c r="E17" s="39" t="n">
        <v>-6582484</v>
      </c>
      <c r="F17" s="39" t="n">
        <v>55435109</v>
      </c>
      <c r="G17" s="39" t="n">
        <v>126123581</v>
      </c>
      <c r="H17" s="39" t="n">
        <v>206303447</v>
      </c>
    </row>
    <row r="18" customFormat="false" ht="12.75" hidden="false" customHeight="false" outlineLevel="0" collapsed="false">
      <c r="A18" s="40"/>
      <c r="B18" s="40"/>
      <c r="C18" s="41"/>
      <c r="D18" s="41"/>
      <c r="E18" s="41"/>
      <c r="F18" s="41"/>
      <c r="G18" s="41"/>
      <c r="H18" s="41"/>
    </row>
    <row r="19" s="43" customFormat="true" ht="12.75" hidden="false" customHeight="false" outlineLevel="0" collapsed="false">
      <c r="A19" s="28" t="s">
        <v>87</v>
      </c>
      <c r="B19" s="28"/>
      <c r="C19" s="42" t="s">
        <v>88</v>
      </c>
      <c r="D19" s="42" t="s">
        <v>89</v>
      </c>
      <c r="E19" s="42" t="s">
        <v>90</v>
      </c>
      <c r="F19" s="42" t="s">
        <v>91</v>
      </c>
      <c r="G19" s="42" t="s">
        <v>92</v>
      </c>
      <c r="H19" s="42" t="s">
        <v>93</v>
      </c>
    </row>
    <row r="20" customFormat="false" ht="12.75" hidden="false" customHeight="false" outlineLevel="0" collapsed="false">
      <c r="A20" s="28"/>
      <c r="B20" s="28"/>
      <c r="C20" s="44" t="n">
        <v>-14035780.27</v>
      </c>
      <c r="D20" s="44" t="n">
        <v>-19684328.68</v>
      </c>
      <c r="E20" s="44" t="n">
        <v>28319582.05</v>
      </c>
      <c r="F20" s="44" t="n">
        <v>62017593</v>
      </c>
      <c r="G20" s="44" t="n">
        <v>70688472</v>
      </c>
      <c r="H20" s="44" t="n">
        <v>80179866</v>
      </c>
    </row>
    <row r="22" customFormat="false" ht="12.75" hidden="false" customHeight="false" outlineLevel="0" collapsed="false">
      <c r="A22" s="45" t="s">
        <v>94</v>
      </c>
      <c r="B22" s="45"/>
      <c r="C22" s="45"/>
      <c r="D22" s="45"/>
    </row>
    <row r="23" customFormat="false" ht="12.75" hidden="false" customHeight="false" outlineLevel="0" collapsed="false">
      <c r="A23" s="45"/>
      <c r="B23" s="45"/>
      <c r="C23" s="45"/>
      <c r="D23" s="45"/>
    </row>
    <row r="24" customFormat="false" ht="28.5" hidden="false" customHeight="true" outlineLevel="0" collapsed="false">
      <c r="A24" s="46" t="s">
        <v>95</v>
      </c>
      <c r="B24" s="46"/>
      <c r="C24" s="46"/>
      <c r="D24" s="46"/>
      <c r="E24" s="46"/>
      <c r="F24" s="46"/>
      <c r="G24" s="47"/>
      <c r="H24" s="47"/>
      <c r="I24" s="47"/>
      <c r="J24" s="47"/>
      <c r="K24" s="47"/>
      <c r="L24" s="47"/>
      <c r="M24" s="47"/>
    </row>
    <row r="25" customFormat="false" ht="12.75" hidden="false" customHeight="false" outlineLevel="0" collapsed="false">
      <c r="A25" s="27" t="s">
        <v>96</v>
      </c>
    </row>
  </sheetData>
  <mergeCells count="13"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9:B20"/>
    <mergeCell ref="A22:D23"/>
    <mergeCell ref="A24:F24"/>
  </mergeCells>
  <printOptions headings="false" gridLines="false" gridLinesSet="true" horizontalCentered="false" verticalCentered="false"/>
  <pageMargins left="0.7875" right="0.7875" top="1.025" bottom="1.0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2.28"/>
    <col collapsed="false" customWidth="true" hidden="false" outlineLevel="0" max="4" min="3" style="0" width="13.85"/>
    <col collapsed="false" customWidth="true" hidden="false" outlineLevel="0" max="5" min="5" style="0" width="13.99"/>
    <col collapsed="false" customWidth="true" hidden="false" outlineLevel="0" max="9" min="6" style="0" width="13.85"/>
  </cols>
  <sheetData>
    <row r="1" customFormat="false" ht="18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4" customFormat="false" ht="12.75" hidden="false" customHeight="false" outlineLevel="0" collapsed="false">
      <c r="B4" s="2" t="s">
        <v>3</v>
      </c>
    </row>
    <row r="5" customFormat="false" ht="12.75" hidden="false" customHeight="false" outlineLevel="0" collapsed="false">
      <c r="B5" s="2" t="s">
        <v>97</v>
      </c>
    </row>
    <row r="6" customFormat="false" ht="12.75" hidden="false" customHeight="false" outlineLevel="0" collapsed="false">
      <c r="B6" s="2" t="s">
        <v>5</v>
      </c>
    </row>
    <row r="7" customFormat="false" ht="12.75" hidden="false" customHeight="false" outlineLevel="0" collapsed="false">
      <c r="D7" s="2"/>
      <c r="I7" s="11" t="s">
        <v>27</v>
      </c>
    </row>
    <row r="8" customFormat="false" ht="12.75" hidden="false" customHeight="false" outlineLevel="0" collapsed="false">
      <c r="A8" s="48" t="s">
        <v>6</v>
      </c>
      <c r="B8" s="48"/>
      <c r="C8" s="49" t="n">
        <v>2003</v>
      </c>
      <c r="D8" s="49" t="n">
        <v>2004</v>
      </c>
      <c r="E8" s="49" t="n">
        <v>2005</v>
      </c>
      <c r="F8" s="49" t="n">
        <v>2006</v>
      </c>
      <c r="G8" s="49" t="n">
        <v>2007</v>
      </c>
      <c r="H8" s="49" t="n">
        <v>2008</v>
      </c>
      <c r="I8" s="49" t="n">
        <v>2009</v>
      </c>
    </row>
    <row r="9" customFormat="false" ht="12.75" hidden="false" customHeight="false" outlineLevel="0" collapsed="false">
      <c r="A9" s="50" t="s">
        <v>98</v>
      </c>
      <c r="B9" s="50"/>
      <c r="C9" s="51" t="n">
        <v>12888982.9</v>
      </c>
      <c r="D9" s="51" t="n">
        <v>13557576.37</v>
      </c>
      <c r="E9" s="51" t="n">
        <v>17086007.39</v>
      </c>
      <c r="F9" s="51" t="n">
        <v>82371000</v>
      </c>
      <c r="G9" s="51" t="n">
        <v>171929657</v>
      </c>
      <c r="H9" s="51" t="n">
        <v>269952035</v>
      </c>
      <c r="I9" s="51" t="n">
        <v>377237931</v>
      </c>
    </row>
    <row r="10" customFormat="false" ht="12.75" hidden="false" customHeight="false" outlineLevel="0" collapsed="false">
      <c r="A10" s="15" t="s">
        <v>99</v>
      </c>
      <c r="B10" s="15"/>
      <c r="C10" s="8" t="n">
        <v>12888982.9</v>
      </c>
      <c r="D10" s="8" t="n">
        <v>13557576.37</v>
      </c>
      <c r="E10" s="8" t="n">
        <v>17086007.39</v>
      </c>
      <c r="F10" s="8" t="n">
        <v>82371000</v>
      </c>
      <c r="G10" s="8" t="n">
        <v>171929657</v>
      </c>
      <c r="H10" s="8" t="n">
        <v>269952035</v>
      </c>
      <c r="I10" s="8" t="n">
        <v>377237931</v>
      </c>
    </row>
    <row r="11" customFormat="false" ht="12.75" hidden="false" customHeight="false" outlineLevel="0" collapsed="false">
      <c r="A11" s="15" t="s">
        <v>100</v>
      </c>
      <c r="B11" s="15"/>
      <c r="C11" s="52" t="n">
        <v>0</v>
      </c>
      <c r="D11" s="52" t="n">
        <v>0</v>
      </c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</row>
    <row r="12" customFormat="false" ht="12.75" hidden="false" customHeight="false" outlineLevel="0" collapsed="false">
      <c r="A12" s="15" t="s">
        <v>101</v>
      </c>
      <c r="B12" s="15"/>
      <c r="C12" s="8" t="n">
        <v>14070940.01</v>
      </c>
      <c r="D12" s="8" t="n">
        <v>28775313.75</v>
      </c>
      <c r="E12" s="8" t="n">
        <v>51988073.44</v>
      </c>
      <c r="F12" s="8" t="n">
        <v>88953484</v>
      </c>
      <c r="G12" s="8" t="n">
        <v>116494548</v>
      </c>
      <c r="H12" s="8" t="n">
        <v>143828454</v>
      </c>
      <c r="I12" s="8" t="n">
        <v>170934484</v>
      </c>
    </row>
    <row r="13" customFormat="false" ht="12.75" hidden="false" customHeight="false" outlineLevel="0" collapsed="false">
      <c r="A13" s="15" t="s">
        <v>102</v>
      </c>
      <c r="B13" s="15"/>
      <c r="C13" s="8" t="n">
        <v>21995432.21</v>
      </c>
      <c r="D13" s="8" t="n">
        <v>48115997.03</v>
      </c>
      <c r="E13" s="8" t="n">
        <v>81220735.81</v>
      </c>
      <c r="F13" s="8" t="n">
        <v>109669358</v>
      </c>
      <c r="G13" s="8" t="n">
        <v>139282009</v>
      </c>
      <c r="H13" s="8" t="n">
        <v>168894661</v>
      </c>
      <c r="I13" s="8" t="n">
        <v>198507312</v>
      </c>
    </row>
    <row r="14" customFormat="false" ht="12.75" hidden="false" customHeight="false" outlineLevel="0" collapsed="false">
      <c r="A14" s="15" t="s">
        <v>103</v>
      </c>
      <c r="B14" s="15"/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</row>
    <row r="15" customFormat="false" ht="12.75" hidden="false" customHeight="false" outlineLevel="0" collapsed="false">
      <c r="A15" s="53" t="s">
        <v>104</v>
      </c>
      <c r="B15" s="53"/>
      <c r="C15" s="54" t="n">
        <v>7924492.2</v>
      </c>
      <c r="D15" s="54" t="n">
        <v>19340683.28</v>
      </c>
      <c r="E15" s="54" t="n">
        <v>29232662.37</v>
      </c>
      <c r="F15" s="54" t="n">
        <v>20715874</v>
      </c>
      <c r="G15" s="55" t="n">
        <v>22787461</v>
      </c>
      <c r="H15" s="54" t="n">
        <v>25066207</v>
      </c>
      <c r="I15" s="54" t="n">
        <v>27572828</v>
      </c>
    </row>
    <row r="16" customFormat="false" ht="12.75" hidden="false" customHeight="false" outlineLevel="0" collapsed="false">
      <c r="C16" s="56"/>
      <c r="D16" s="56"/>
      <c r="E16" s="56"/>
    </row>
    <row r="17" customFormat="false" ht="12.75" hidden="false" customHeight="false" outlineLevel="0" collapsed="false">
      <c r="A17" s="16" t="s">
        <v>105</v>
      </c>
      <c r="B17" s="16"/>
      <c r="C17" s="10" t="n">
        <v>-1181957.11</v>
      </c>
      <c r="D17" s="10" t="n">
        <v>-15217737.38</v>
      </c>
      <c r="E17" s="10" t="n">
        <v>-34902066.05</v>
      </c>
      <c r="F17" s="10" t="n">
        <v>-6582484</v>
      </c>
      <c r="G17" s="10" t="n">
        <v>55435109</v>
      </c>
      <c r="H17" s="10" t="n">
        <v>126123581</v>
      </c>
      <c r="I17" s="10" t="n">
        <v>206303447</v>
      </c>
    </row>
  </sheetData>
  <mergeCells count="9">
    <mergeCell ref="A8:B8"/>
    <mergeCell ref="A9:B9"/>
    <mergeCell ref="A10:B10"/>
    <mergeCell ref="A11:B11"/>
    <mergeCell ref="A12:B12"/>
    <mergeCell ref="A13:B13"/>
    <mergeCell ref="A14:B14"/>
    <mergeCell ref="A15:B15"/>
    <mergeCell ref="A17:B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8:47:31Z</dcterms:created>
  <dc:creator>PREFEITURA DE PALMAS</dc:creator>
  <dc:description/>
  <dc:language>en-US</dc:language>
  <cp:lastModifiedBy>PREFEITURA DE PALMAS</cp:lastModifiedBy>
  <cp:lastPrinted>2006-11-09T11:58:35Z</cp:lastPrinted>
  <dcterms:modified xsi:type="dcterms:W3CDTF">2006-11-09T12:02:07Z</dcterms:modified>
  <cp:revision>0</cp:revision>
  <dc:subject/>
  <dc:title/>
</cp:coreProperties>
</file>