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olução rec. des" sheetId="1" state="visible" r:id="rId2"/>
  </sheets>
  <externalReferences>
    <externalReference r:id="rId3"/>
  </externalReferences>
  <definedNames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#REF!,#REF!</definedName>
    <definedName function="false" hidden="false" name="Planilha_1TítLins" vbProcedure="false">#REF!</definedName>
    <definedName function="false" hidden="false" name="Planilha_1ÁreaTotal" vbProcedure="false">#REF!,#REF!</definedName>
    <definedName function="false" hidden="false" name="Planilha_2CabGráfico" vbProcedure="false">#REF!</definedName>
    <definedName function="false" hidden="false" name="Planilha_2TítCols" vbProcedure="false">#REF!,#REF!</definedName>
    <definedName function="false" hidden="false" name="Planilha_2TítLins" vbProcedure="false">#REF!</definedName>
    <definedName function="false" hidden="false" name="Planilha_2ÁreaTotal" vbProcedure="false">#REF!,#REF!</definedName>
    <definedName function="false" hidden="false" name="Planilha_3CabGráfico" vbProcedure="false">#REF!</definedName>
    <definedName function="false" hidden="false" name="Planilha_3TítCols" vbProcedure="false">#REF!,#REF!</definedName>
    <definedName function="false" hidden="false" name="Planilha_3TítLins" vbProcedure="false">#REF!</definedName>
    <definedName function="false" hidden="false" name="Planilha_3ÁreaTotal" vbProcedure="false">#REF!,#REF!</definedName>
    <definedName function="false" hidden="false" name="Planilha_4TítCols" vbProcedure="false">[1]Tab01!$B$12,[1]Tab01!$F$12:$G$12</definedName>
    <definedName function="false" hidden="false" name="Planilha_4ÁreaTotal" vbProcedure="false">[1]Tab01!$B$12:$B$13,[1]Tab01!$F$12:$G$13</definedName>
    <definedName function="false" hidden="false" name="Tabela_I" vbProcedure="false">#REF!</definedName>
    <definedName function="false" hidden="false" name="Tabela_II" vbProcedure="false">#REF!</definedName>
    <definedName function="false" hidden="false" name="Tabela_III" vbProcedure="false">#REF!</definedName>
    <definedName function="false" hidden="false" name="Tabela_IV" vbProcedure="false">#REF!</definedName>
    <definedName function="false" hidden="false" name="Tabela_I_A" vbProcedure="false">#REF!</definedName>
    <definedName function="false" hidden="false" name="Tabela_V" vbProcedure="false">#REF!</definedName>
    <definedName function="false" hidden="false" name="Tabela_VI" vbProcedure="false">#REF!</definedName>
    <definedName function="false" hidden="false" name="Tabela_V_A" vbProcedure="false">#REF!</definedName>
    <definedName function="false" hidden="false" name="Top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ORÇAMENTO 2007</t>
  </si>
  <si>
    <t xml:space="preserve">PREFEITURA MUNICIPAL DE PALMAS</t>
  </si>
  <si>
    <t xml:space="preserve">DEMONSTRATIVO DA EVOLUÇÃO DAS RECEITAS E DAS DESPESAS</t>
  </si>
  <si>
    <t xml:space="preserve">%</t>
  </si>
  <si>
    <t xml:space="preserve">RECEITAS CORRENTES</t>
  </si>
  <si>
    <t xml:space="preserve">Tributária </t>
  </si>
  <si>
    <t xml:space="preserve">Contribuições</t>
  </si>
  <si>
    <t xml:space="preserve">Patrimonial</t>
  </si>
  <si>
    <t xml:space="preserve">Receita Agropecuária</t>
  </si>
  <si>
    <t xml:space="preserve">Serviços</t>
  </si>
  <si>
    <t xml:space="preserve">Receita da Produção Vegetal</t>
  </si>
  <si>
    <t xml:space="preserve">Transferências Correntes</t>
  </si>
  <si>
    <t xml:space="preserve">Outras Receitas Correntes</t>
  </si>
  <si>
    <t xml:space="preserve">RECEITA DE CAPITAL</t>
  </si>
  <si>
    <t xml:space="preserve">Operações de Crédito</t>
  </si>
  <si>
    <t xml:space="preserve">Alienações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TOTAL DA RECEITA REALIZADA </t>
  </si>
  <si>
    <t xml:space="preserve">DESPESAS CORRENTES </t>
  </si>
  <si>
    <t xml:space="preserve">Pessoal e Encargos Sociais</t>
  </si>
  <si>
    <t xml:space="preserve">Juros e Encargos da Dívida Interna</t>
  </si>
  <si>
    <t xml:space="preserve">Outras Despesas Correntes</t>
  </si>
  <si>
    <t xml:space="preserve">DESPESAS DE CAPITAL</t>
  </si>
  <si>
    <t xml:space="preserve">Investimentos</t>
  </si>
  <si>
    <t xml:space="preserve">Inversões Financeiras</t>
  </si>
  <si>
    <t xml:space="preserve">Amortização da Divida Interna</t>
  </si>
  <si>
    <t xml:space="preserve">TOTAL DA DESPESA REALIZA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1680</xdr:colOff>
      <xdr:row>1</xdr:row>
      <xdr:rowOff>20160</xdr:rowOff>
    </xdr:from>
    <xdr:to>
      <xdr:col>3</xdr:col>
      <xdr:colOff>896040</xdr:colOff>
      <xdr:row>1</xdr:row>
      <xdr:rowOff>59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16240" y="182160"/>
          <a:ext cx="5943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92840</xdr:colOff>
      <xdr:row>1</xdr:row>
      <xdr:rowOff>47880</xdr:rowOff>
    </xdr:from>
    <xdr:to>
      <xdr:col>8</xdr:col>
      <xdr:colOff>866160</xdr:colOff>
      <xdr:row>1</xdr:row>
      <xdr:rowOff>248040</xdr:rowOff>
    </xdr:to>
    <xdr:sp>
      <xdr:nvSpPr>
        <xdr:cNvPr id="1" name="Text 3"/>
        <xdr:cNvSpPr/>
      </xdr:nvSpPr>
      <xdr:spPr>
        <a:xfrm>
          <a:off x="7616880" y="209880"/>
          <a:ext cx="11379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ORDENA&#199;&#195;O%20DE%20PLANEJAMENTO%20E%20ESTRATEGIA%20DE%20GOVERNO/MARCOS/PPA2006-2009AnexoII2-com%20dados%20da%20secretaria%20de%20finan&#231;as%20-%20fina2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TRIBUTOS"/>
      <sheetName val="Observações - Leia primeiro"/>
      <sheetName val="Tab01"/>
      <sheetName val="Tab01-A"/>
      <sheetName val="Tab02"/>
      <sheetName val="Tab03"/>
      <sheetName val="Tab04"/>
      <sheetName val="Tab05"/>
      <sheetName val="Tab05A"/>
      <sheetName val="Tab07B"/>
      <sheetName val="Tab06"/>
      <sheetName val="AvalRec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99"/>
    <col collapsed="false" customWidth="true" hidden="false" outlineLevel="0" max="3" min="3" style="0" width="9.85"/>
    <col collapsed="false" customWidth="true" hidden="false" outlineLevel="0" max="4" min="4" style="0" width="13.7"/>
    <col collapsed="false" customWidth="true" hidden="false" outlineLevel="0" max="5" min="5" style="0" width="9.85"/>
    <col collapsed="false" customWidth="true" hidden="false" outlineLevel="0" max="6" min="6" style="0" width="10.85"/>
    <col collapsed="false" customWidth="true" hidden="false" outlineLevel="0" max="7" min="7" style="0" width="12.56"/>
    <col collapsed="false" customWidth="true" hidden="false" outlineLevel="0" max="8" min="8" style="0" width="10.85"/>
    <col collapsed="false" customWidth="true" hidden="false" outlineLevel="0" max="9" min="9" style="0" width="12.56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5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2"/>
    </row>
    <row r="5" customFormat="false" ht="8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7"/>
      <c r="B6" s="8" t="n">
        <v>2002</v>
      </c>
      <c r="C6" s="8" t="s">
        <v>3</v>
      </c>
      <c r="D6" s="8" t="n">
        <v>2003</v>
      </c>
      <c r="E6" s="8" t="s">
        <v>3</v>
      </c>
      <c r="F6" s="8" t="n">
        <v>2004</v>
      </c>
      <c r="G6" s="8" t="s">
        <v>3</v>
      </c>
      <c r="H6" s="8" t="n">
        <v>2005</v>
      </c>
      <c r="I6" s="9" t="s">
        <v>3</v>
      </c>
      <c r="J6" s="6"/>
    </row>
    <row r="7" customFormat="false" ht="12.75" hidden="false" customHeight="false" outlineLevel="0" collapsed="false">
      <c r="A7" s="10" t="s">
        <v>4</v>
      </c>
      <c r="B7" s="11" t="n">
        <v>161186444</v>
      </c>
      <c r="C7" s="12" t="n">
        <v>0.9228</v>
      </c>
      <c r="D7" s="11" t="n">
        <v>179983253</v>
      </c>
      <c r="E7" s="12" t="n">
        <v>0.9385</v>
      </c>
      <c r="F7" s="11" t="n">
        <f aca="false">SUM(F8:F15)</f>
        <v>204870500.5</v>
      </c>
      <c r="G7" s="13" t="n">
        <f aca="false">F7/$F$22</f>
        <v>0.868818803058452</v>
      </c>
      <c r="H7" s="11" t="n">
        <f aca="false">SUM(H8:H15)</f>
        <v>237003597.52</v>
      </c>
      <c r="I7" s="14" t="n">
        <f aca="false">H7/$H$22</f>
        <v>0.955154523897161</v>
      </c>
      <c r="J7" s="6"/>
    </row>
    <row r="8" customFormat="false" ht="12.75" hidden="false" customHeight="false" outlineLevel="0" collapsed="false">
      <c r="A8" s="7" t="s">
        <v>5</v>
      </c>
      <c r="B8" s="15" t="n">
        <v>21363891</v>
      </c>
      <c r="C8" s="16" t="n">
        <v>0.1223</v>
      </c>
      <c r="D8" s="15" t="n">
        <v>21535481</v>
      </c>
      <c r="E8" s="16" t="n">
        <v>0.1233</v>
      </c>
      <c r="F8" s="15" t="n">
        <v>26136745.33</v>
      </c>
      <c r="G8" s="17" t="n">
        <f aca="false">F8/$F$22</f>
        <v>0.110841217930515</v>
      </c>
      <c r="H8" s="15" t="n">
        <v>27541439.84</v>
      </c>
      <c r="I8" s="18" t="n">
        <f aca="false">H8/$H$22</f>
        <v>0.110995491769266</v>
      </c>
      <c r="J8" s="6"/>
    </row>
    <row r="9" customFormat="false" ht="12.75" hidden="false" customHeight="false" outlineLevel="0" collapsed="false">
      <c r="A9" s="7" t="s">
        <v>6</v>
      </c>
      <c r="B9" s="15" t="n">
        <v>2566861</v>
      </c>
      <c r="C9" s="16" t="n">
        <v>0.0147</v>
      </c>
      <c r="D9" s="15" t="n">
        <v>2225473</v>
      </c>
      <c r="E9" s="16" t="n">
        <v>0.0127</v>
      </c>
      <c r="F9" s="15" t="n">
        <v>3044101.06</v>
      </c>
      <c r="G9" s="17" t="n">
        <f aca="false">F9/$F$22</f>
        <v>0.0129094829801432</v>
      </c>
      <c r="H9" s="15" t="n">
        <v>3486593.89</v>
      </c>
      <c r="I9" s="18" t="n">
        <f aca="false">H9/$H$22</f>
        <v>0.014051415091894</v>
      </c>
      <c r="J9" s="6"/>
    </row>
    <row r="10" customFormat="false" ht="12.75" hidden="false" customHeight="false" outlineLevel="0" collapsed="false">
      <c r="A10" s="7" t="s">
        <v>7</v>
      </c>
      <c r="B10" s="15" t="n">
        <v>2664117</v>
      </c>
      <c r="C10" s="16" t="n">
        <v>0.0153</v>
      </c>
      <c r="D10" s="15" t="n">
        <v>4064885</v>
      </c>
      <c r="E10" s="16" t="n">
        <v>0.0233</v>
      </c>
      <c r="F10" s="15" t="n">
        <v>3341934.19</v>
      </c>
      <c r="G10" s="17" t="n">
        <f aca="false">F10/$F$22</f>
        <v>0.0141725395104207</v>
      </c>
      <c r="H10" s="15" t="n">
        <v>9897625.94</v>
      </c>
      <c r="I10" s="18" t="n">
        <f aca="false">H10/$H$22</f>
        <v>0.039888686464496</v>
      </c>
      <c r="J10" s="6"/>
    </row>
    <row r="11" customFormat="false" ht="12.75" hidden="false" customHeight="false" outlineLevel="0" collapsed="false">
      <c r="A11" s="7" t="s">
        <v>8</v>
      </c>
      <c r="B11" s="19" t="n">
        <v>0</v>
      </c>
      <c r="C11" s="16" t="n">
        <v>0</v>
      </c>
      <c r="D11" s="19"/>
      <c r="E11" s="16" t="n">
        <v>0</v>
      </c>
      <c r="F11" s="19" t="n">
        <v>0</v>
      </c>
      <c r="G11" s="17" t="n">
        <f aca="false">F11/$F$22</f>
        <v>0</v>
      </c>
      <c r="H11" s="19" t="n">
        <v>0</v>
      </c>
      <c r="I11" s="18" t="n">
        <f aca="false">H11/$H$22</f>
        <v>0</v>
      </c>
      <c r="J11" s="6"/>
    </row>
    <row r="12" customFormat="false" ht="12.75" hidden="false" customHeight="false" outlineLevel="0" collapsed="false">
      <c r="A12" s="7" t="s">
        <v>9</v>
      </c>
      <c r="B12" s="19" t="n">
        <v>0</v>
      </c>
      <c r="C12" s="16" t="n">
        <v>0</v>
      </c>
      <c r="D12" s="19"/>
      <c r="E12" s="16" t="n">
        <v>0</v>
      </c>
      <c r="F12" s="19" t="n">
        <v>0</v>
      </c>
      <c r="G12" s="17" t="n">
        <f aca="false">F12/$F$22</f>
        <v>0</v>
      </c>
      <c r="H12" s="19" t="n">
        <v>0</v>
      </c>
      <c r="I12" s="18" t="n">
        <f aca="false">H12/$H$22</f>
        <v>0</v>
      </c>
      <c r="J12" s="6"/>
    </row>
    <row r="13" customFormat="false" ht="12.75" hidden="false" customHeight="false" outlineLevel="0" collapsed="false">
      <c r="A13" s="7" t="s">
        <v>10</v>
      </c>
      <c r="B13" s="19" t="n">
        <v>0</v>
      </c>
      <c r="C13" s="16" t="n">
        <v>0</v>
      </c>
      <c r="D13" s="19"/>
      <c r="E13" s="16" t="n">
        <v>0</v>
      </c>
      <c r="F13" s="19"/>
      <c r="G13" s="17" t="n">
        <f aca="false">F13/$F$22</f>
        <v>0</v>
      </c>
      <c r="H13" s="19" t="n">
        <v>0</v>
      </c>
      <c r="I13" s="18" t="n">
        <f aca="false">H13/$H$22</f>
        <v>0</v>
      </c>
      <c r="J13" s="6"/>
    </row>
    <row r="14" customFormat="false" ht="12.75" hidden="false" customHeight="false" outlineLevel="0" collapsed="false">
      <c r="A14" s="7" t="s">
        <v>11</v>
      </c>
      <c r="B14" s="15" t="n">
        <v>127651202</v>
      </c>
      <c r="C14" s="16" t="n">
        <v>0.7308</v>
      </c>
      <c r="D14" s="15" t="n">
        <v>140582320</v>
      </c>
      <c r="E14" s="16" t="n">
        <v>0.8048</v>
      </c>
      <c r="F14" s="15" t="n">
        <v>159042236.3</v>
      </c>
      <c r="G14" s="17" t="n">
        <f aca="false">F14/$F$22</f>
        <v>0.674469408922567</v>
      </c>
      <c r="H14" s="15" t="n">
        <v>191343797.29</v>
      </c>
      <c r="I14" s="18" t="n">
        <f aca="false">H14/$H$22</f>
        <v>0.771139744348319</v>
      </c>
      <c r="J14" s="6"/>
    </row>
    <row r="15" customFormat="false" ht="12.75" hidden="false" customHeight="false" outlineLevel="0" collapsed="false">
      <c r="A15" s="7" t="s">
        <v>12</v>
      </c>
      <c r="B15" s="15" t="n">
        <v>6939374</v>
      </c>
      <c r="C15" s="16" t="n">
        <v>0.0397</v>
      </c>
      <c r="D15" s="15" t="n">
        <v>11575095</v>
      </c>
      <c r="E15" s="16" t="n">
        <v>0.0663</v>
      </c>
      <c r="F15" s="15" t="n">
        <v>13305483.62</v>
      </c>
      <c r="G15" s="17" t="n">
        <f aca="false">F15/$F$22</f>
        <v>0.056426153714806</v>
      </c>
      <c r="H15" s="15" t="n">
        <v>4734140.56</v>
      </c>
      <c r="I15" s="18" t="n">
        <f aca="false">H15/$H$22</f>
        <v>0.0190791862231857</v>
      </c>
      <c r="J15" s="6"/>
    </row>
    <row r="16" customFormat="false" ht="12.75" hidden="false" customHeight="false" outlineLevel="0" collapsed="false">
      <c r="A16" s="10" t="s">
        <v>13</v>
      </c>
      <c r="B16" s="11" t="n">
        <v>13489352</v>
      </c>
      <c r="C16" s="12" t="n">
        <v>0.0772</v>
      </c>
      <c r="D16" s="11" t="n">
        <v>11785645</v>
      </c>
      <c r="E16" s="12" t="n">
        <v>0.0615</v>
      </c>
      <c r="F16" s="11" t="n">
        <f aca="false">SUM(F17:F21)</f>
        <v>30932983.24</v>
      </c>
      <c r="G16" s="13" t="n">
        <f aca="false">F16/$F$22</f>
        <v>0.131181196941548</v>
      </c>
      <c r="H16" s="11" t="n">
        <f aca="false">SUM(H17:H21)</f>
        <v>11127559.89</v>
      </c>
      <c r="I16" s="14" t="n">
        <f aca="false">H16/$H$22</f>
        <v>0.0448454761028393</v>
      </c>
      <c r="J16" s="6"/>
    </row>
    <row r="17" customFormat="false" ht="12.75" hidden="false" customHeight="false" outlineLevel="0" collapsed="false">
      <c r="A17" s="7" t="s">
        <v>14</v>
      </c>
      <c r="B17" s="15" t="n">
        <v>82003</v>
      </c>
      <c r="C17" s="16" t="n">
        <v>0.0005</v>
      </c>
      <c r="D17" s="15" t="n">
        <v>899980</v>
      </c>
      <c r="E17" s="16" t="n">
        <v>0.0052</v>
      </c>
      <c r="F17" s="15" t="n">
        <v>1606000</v>
      </c>
      <c r="G17" s="17" t="n">
        <f aca="false">F17/$F$22</f>
        <v>0.00681075603518562</v>
      </c>
      <c r="H17" s="15" t="n">
        <v>4773498.23</v>
      </c>
      <c r="I17" s="18" t="n">
        <f aca="false">H17/$H$22</f>
        <v>0.0192378026194933</v>
      </c>
      <c r="J17" s="6"/>
    </row>
    <row r="18" customFormat="false" ht="12.75" hidden="false" customHeight="false" outlineLevel="0" collapsed="false">
      <c r="A18" s="7" t="s">
        <v>15</v>
      </c>
      <c r="B18" s="15" t="n">
        <v>115866</v>
      </c>
      <c r="C18" s="16" t="n">
        <v>0.0007</v>
      </c>
      <c r="D18" s="15" t="n">
        <v>21469</v>
      </c>
      <c r="E18" s="16" t="n">
        <v>0.0001</v>
      </c>
      <c r="F18" s="15" t="n">
        <v>690842.5</v>
      </c>
      <c r="G18" s="17" t="n">
        <f aca="false">F18/$F$22</f>
        <v>0.0029297383102352</v>
      </c>
      <c r="H18" s="15" t="n">
        <v>148604.51</v>
      </c>
      <c r="I18" s="18" t="n">
        <f aca="false">H18/$H$22</f>
        <v>0.000598895001946302</v>
      </c>
      <c r="J18" s="6"/>
    </row>
    <row r="19" customFormat="false" ht="12.75" hidden="false" customHeight="false" outlineLevel="0" collapsed="false">
      <c r="A19" s="7" t="s">
        <v>16</v>
      </c>
      <c r="B19" s="15" t="n">
        <v>7525</v>
      </c>
      <c r="C19" s="16" t="n">
        <v>0</v>
      </c>
      <c r="D19" s="15"/>
      <c r="E19" s="16" t="n">
        <v>0</v>
      </c>
      <c r="F19" s="19" t="n">
        <v>919</v>
      </c>
      <c r="G19" s="17" t="n">
        <f aca="false">F19/$F$22</f>
        <v>3.89731307368343E-006</v>
      </c>
      <c r="H19" s="19" t="n">
        <v>69549.15</v>
      </c>
      <c r="I19" s="18" t="n">
        <f aca="false">H19/$H$22</f>
        <v>0.000280291885654168</v>
      </c>
      <c r="J19" s="6"/>
    </row>
    <row r="20" customFormat="false" ht="12.75" hidden="false" customHeight="false" outlineLevel="0" collapsed="false">
      <c r="A20" s="7" t="s">
        <v>17</v>
      </c>
      <c r="B20" s="19" t="n">
        <v>13283959</v>
      </c>
      <c r="C20" s="16" t="n">
        <v>0.076</v>
      </c>
      <c r="D20" s="15" t="n">
        <v>10864196</v>
      </c>
      <c r="E20" s="16" t="n">
        <v>0.0622</v>
      </c>
      <c r="F20" s="15" t="n">
        <v>28635221.74</v>
      </c>
      <c r="G20" s="17" t="n">
        <f aca="false">F20/$F$22</f>
        <v>0.121436805283053</v>
      </c>
      <c r="H20" s="15" t="n">
        <v>6135908</v>
      </c>
      <c r="I20" s="18" t="n">
        <f aca="false">H20/$H$22</f>
        <v>0.0247284865957455</v>
      </c>
      <c r="J20" s="6"/>
    </row>
    <row r="21" customFormat="false" ht="12.75" hidden="false" customHeight="false" outlineLevel="0" collapsed="false">
      <c r="A21" s="7" t="s">
        <v>18</v>
      </c>
      <c r="B21" s="19" t="n">
        <v>0</v>
      </c>
      <c r="C21" s="16" t="n">
        <v>0</v>
      </c>
      <c r="D21" s="19"/>
      <c r="E21" s="16" t="n">
        <v>0</v>
      </c>
      <c r="F21" s="19"/>
      <c r="G21" s="17" t="n">
        <f aca="false">F21/$F$22</f>
        <v>0</v>
      </c>
      <c r="H21" s="19" t="n">
        <v>0</v>
      </c>
      <c r="I21" s="18" t="n">
        <f aca="false">H21/$H$22</f>
        <v>0</v>
      </c>
      <c r="J21" s="6"/>
    </row>
    <row r="22" customFormat="false" ht="12.75" hidden="false" customHeight="false" outlineLevel="0" collapsed="false">
      <c r="A22" s="10" t="s">
        <v>19</v>
      </c>
      <c r="B22" s="11" t="n">
        <v>174674797</v>
      </c>
      <c r="C22" s="12" t="n">
        <v>1</v>
      </c>
      <c r="D22" s="11" t="n">
        <v>191768898</v>
      </c>
      <c r="E22" s="12" t="n">
        <v>1</v>
      </c>
      <c r="F22" s="11" t="n">
        <f aca="false">SUM(F7,F16)</f>
        <v>235803483.74</v>
      </c>
      <c r="G22" s="13" t="n">
        <f aca="false">F22/$F$22</f>
        <v>1</v>
      </c>
      <c r="H22" s="11" t="n">
        <f aca="false">SUM(H7,H16)</f>
        <v>248131157.41</v>
      </c>
      <c r="I22" s="14" t="n">
        <f aca="false">H22/$H$22</f>
        <v>1</v>
      </c>
      <c r="J22" s="6"/>
    </row>
    <row r="23" customFormat="false" ht="9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7"/>
      <c r="B24" s="8" t="n">
        <v>2002</v>
      </c>
      <c r="C24" s="8" t="s">
        <v>3</v>
      </c>
      <c r="D24" s="8" t="n">
        <v>2003</v>
      </c>
      <c r="E24" s="8" t="s">
        <v>3</v>
      </c>
      <c r="F24" s="8" t="n">
        <v>2004</v>
      </c>
      <c r="G24" s="8" t="s">
        <v>3</v>
      </c>
      <c r="H24" s="8" t="n">
        <v>2005</v>
      </c>
      <c r="I24" s="9" t="s">
        <v>3</v>
      </c>
      <c r="J24" s="6"/>
    </row>
    <row r="25" customFormat="false" ht="12.75" hidden="false" customHeight="false" outlineLevel="0" collapsed="false">
      <c r="A25" s="10" t="s">
        <v>20</v>
      </c>
      <c r="B25" s="11" t="n">
        <v>122562442</v>
      </c>
      <c r="C25" s="12" t="n">
        <v>0.7707</v>
      </c>
      <c r="D25" s="11" t="n">
        <v>144761013</v>
      </c>
      <c r="E25" s="12" t="n">
        <v>0.8388</v>
      </c>
      <c r="F25" s="11" t="n">
        <f aca="false">SUM(F26:F28)</f>
        <v>175829094.6</v>
      </c>
      <c r="G25" s="13" t="n">
        <f aca="false">F25/$F$33</f>
        <v>0.790005243478665</v>
      </c>
      <c r="H25" s="11" t="n">
        <f aca="false">SUM(H26:H28)</f>
        <v>178774011.88</v>
      </c>
      <c r="I25" s="14" t="n">
        <f aca="false">H25/$H$33</f>
        <v>0.791490877273873</v>
      </c>
      <c r="J25" s="6"/>
    </row>
    <row r="26" customFormat="false" ht="12.75" hidden="false" customHeight="false" outlineLevel="0" collapsed="false">
      <c r="A26" s="7" t="s">
        <v>21</v>
      </c>
      <c r="B26" s="15" t="n">
        <v>65953166</v>
      </c>
      <c r="C26" s="16" t="n">
        <v>0.4147</v>
      </c>
      <c r="D26" s="15" t="n">
        <v>79306308</v>
      </c>
      <c r="E26" s="16" t="n">
        <v>0.4987</v>
      </c>
      <c r="F26" s="15" t="n">
        <v>92340625.82</v>
      </c>
      <c r="G26" s="17" t="n">
        <f aca="false">F26/$F$33</f>
        <v>0.414889121449764</v>
      </c>
      <c r="H26" s="20" t="n">
        <v>102363460.34</v>
      </c>
      <c r="I26" s="18" t="n">
        <f aca="false">H26/$H$33</f>
        <v>0.453196435954458</v>
      </c>
      <c r="J26" s="6"/>
    </row>
    <row r="27" customFormat="false" ht="12.75" hidden="false" customHeight="false" outlineLevel="0" collapsed="false">
      <c r="A27" s="7" t="s">
        <v>22</v>
      </c>
      <c r="B27" s="15" t="n">
        <v>834418</v>
      </c>
      <c r="C27" s="16" t="n">
        <v>0.0052</v>
      </c>
      <c r="D27" s="15" t="n">
        <v>889474</v>
      </c>
      <c r="E27" s="16" t="n">
        <v>0.0056</v>
      </c>
      <c r="F27" s="15" t="n">
        <v>970556.6</v>
      </c>
      <c r="G27" s="17" t="n">
        <f aca="false">F27/$F$33</f>
        <v>0.00436073907357097</v>
      </c>
      <c r="H27" s="20" t="n">
        <v>1054279.93</v>
      </c>
      <c r="I27" s="18" t="n">
        <f aca="false">H27/$H$33</f>
        <v>0.00466764121872509</v>
      </c>
      <c r="J27" s="6"/>
    </row>
    <row r="28" customFormat="false" ht="12.75" hidden="false" customHeight="false" outlineLevel="0" collapsed="false">
      <c r="A28" s="7" t="s">
        <v>23</v>
      </c>
      <c r="B28" s="15" t="n">
        <v>55774857</v>
      </c>
      <c r="C28" s="16" t="n">
        <v>0.3507</v>
      </c>
      <c r="D28" s="15" t="n">
        <v>64565232</v>
      </c>
      <c r="E28" s="16" t="n">
        <v>0.406</v>
      </c>
      <c r="F28" s="15" t="n">
        <v>82517912.18</v>
      </c>
      <c r="G28" s="17" t="n">
        <f aca="false">F28/$F$33</f>
        <v>0.37075538295533</v>
      </c>
      <c r="H28" s="20" t="n">
        <v>75356271.61</v>
      </c>
      <c r="I28" s="18" t="n">
        <f aca="false">H28/$H$33</f>
        <v>0.33362680010069</v>
      </c>
      <c r="J28" s="6"/>
    </row>
    <row r="29" customFormat="false" ht="12.75" hidden="false" customHeight="false" outlineLevel="0" collapsed="false">
      <c r="A29" s="10" t="s">
        <v>24</v>
      </c>
      <c r="B29" s="11" t="n">
        <v>36468110</v>
      </c>
      <c r="C29" s="12" t="n">
        <v>0.2293</v>
      </c>
      <c r="D29" s="11" t="n">
        <v>27823146</v>
      </c>
      <c r="E29" s="12" t="n">
        <v>0.1612</v>
      </c>
      <c r="F29" s="11" t="n">
        <f aca="false">SUM(F30:F32)</f>
        <v>46737902.33</v>
      </c>
      <c r="G29" s="13" t="n">
        <f aca="false">F29/$F$33</f>
        <v>0.209994756521335</v>
      </c>
      <c r="H29" s="11" t="n">
        <f aca="false">SUM(H30:H32)</f>
        <v>47095946.97</v>
      </c>
      <c r="I29" s="14" t="n">
        <f aca="false">H29/$H$33</f>
        <v>0.208509122726127</v>
      </c>
      <c r="J29" s="6"/>
    </row>
    <row r="30" customFormat="false" ht="12.75" hidden="false" customHeight="false" outlineLevel="0" collapsed="false">
      <c r="A30" s="7" t="s">
        <v>25</v>
      </c>
      <c r="B30" s="15" t="n">
        <v>35478275</v>
      </c>
      <c r="C30" s="16" t="n">
        <v>0.2231</v>
      </c>
      <c r="D30" s="15" t="n">
        <v>26721719</v>
      </c>
      <c r="E30" s="16" t="n">
        <v>0.168</v>
      </c>
      <c r="F30" s="15" t="n">
        <v>45528289</v>
      </c>
      <c r="G30" s="17" t="n">
        <f aca="false">F30/$F$33</f>
        <v>0.204559928596778</v>
      </c>
      <c r="H30" s="20" t="n">
        <v>45460553.14</v>
      </c>
      <c r="I30" s="18" t="n">
        <f aca="false">H30/$H$33</f>
        <v>0.201268700678297</v>
      </c>
      <c r="J30" s="6"/>
    </row>
    <row r="31" customFormat="false" ht="12.75" hidden="false" customHeight="false" outlineLevel="0" collapsed="false">
      <c r="A31" s="7" t="s">
        <v>26</v>
      </c>
      <c r="B31" s="15" t="n">
        <v>0</v>
      </c>
      <c r="C31" s="16" t="n">
        <v>0</v>
      </c>
      <c r="D31" s="15"/>
      <c r="E31" s="16" t="n">
        <v>0</v>
      </c>
      <c r="F31" s="19" t="n">
        <v>0</v>
      </c>
      <c r="G31" s="17" t="n">
        <f aca="false">F31/$F$33</f>
        <v>0</v>
      </c>
      <c r="H31" s="21" t="n">
        <v>0</v>
      </c>
      <c r="I31" s="18" t="n">
        <f aca="false">H31/$H$33</f>
        <v>0</v>
      </c>
      <c r="J31" s="6"/>
    </row>
    <row r="32" customFormat="false" ht="12.75" hidden="false" customHeight="false" outlineLevel="0" collapsed="false">
      <c r="A32" s="7" t="s">
        <v>27</v>
      </c>
      <c r="B32" s="15" t="n">
        <v>989834</v>
      </c>
      <c r="C32" s="16" t="n">
        <v>0.0062</v>
      </c>
      <c r="D32" s="15" t="n">
        <v>1101427</v>
      </c>
      <c r="E32" s="16" t="n">
        <v>0.0069</v>
      </c>
      <c r="F32" s="15" t="n">
        <v>1209613.33</v>
      </c>
      <c r="G32" s="17" t="n">
        <f aca="false">F32/$F$33</f>
        <v>0.0054348279245572</v>
      </c>
      <c r="H32" s="20" t="n">
        <v>1635393.83</v>
      </c>
      <c r="I32" s="18" t="n">
        <f aca="false">H32/$H$33</f>
        <v>0.00724042204783002</v>
      </c>
      <c r="J32" s="6"/>
    </row>
    <row r="33" customFormat="false" ht="12.75" hidden="false" customHeight="false" outlineLevel="0" collapsed="false">
      <c r="A33" s="10" t="s">
        <v>28</v>
      </c>
      <c r="B33" s="11" t="n">
        <v>159030551</v>
      </c>
      <c r="C33" s="12" t="n">
        <v>1</v>
      </c>
      <c r="D33" s="11" t="n">
        <v>172584159</v>
      </c>
      <c r="E33" s="12" t="n">
        <v>1</v>
      </c>
      <c r="F33" s="11" t="n">
        <f aca="false">F25+F29</f>
        <v>222566996.93</v>
      </c>
      <c r="G33" s="13" t="n">
        <f aca="false">F33/$F$33</f>
        <v>1</v>
      </c>
      <c r="H33" s="11" t="n">
        <f aca="false">H25+H29</f>
        <v>225869958.85</v>
      </c>
      <c r="I33" s="14" t="n">
        <f aca="false">H33/$H$33</f>
        <v>1</v>
      </c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</sheetData>
  <mergeCells count="3">
    <mergeCell ref="G1:I1"/>
    <mergeCell ref="A3:I3"/>
    <mergeCell ref="A4:I4"/>
  </mergeCells>
  <printOptions headings="false" gridLines="false" gridLinesSet="true" horizontalCentered="false" verticalCentered="false"/>
  <pageMargins left="1.00972222222222" right="0.747916666666667" top="0.55" bottom="0.40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17:19:53Z</dcterms:created>
  <dc:creator>PREFEITURA DE PALMAS</dc:creator>
  <dc:description/>
  <dc:language>en-US</dc:language>
  <cp:lastModifiedBy>suporte</cp:lastModifiedBy>
  <cp:lastPrinted>2006-12-13T14:39:24Z</cp:lastPrinted>
  <dcterms:modified xsi:type="dcterms:W3CDTF">2006-12-13T14:39:31Z</dcterms:modified>
  <cp:revision>0</cp:revision>
  <dc:subject/>
  <dc:title/>
</cp:coreProperties>
</file>